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12" activeTab="12"/>
  </bookViews>
  <sheets>
    <sheet name="1" sheetId="1" state="hidden" r:id="rId2"/>
    <sheet name="2" sheetId="2" state="hidden" r:id="rId3"/>
    <sheet name="3" sheetId="3" state="hidden" r:id="rId4"/>
    <sheet name="4" sheetId="4" state="hidden" r:id="rId5"/>
    <sheet name="5" sheetId="5" state="hidden" r:id="rId6"/>
    <sheet name="6" sheetId="6" state="hidden" r:id="rId7"/>
    <sheet name="7" sheetId="7" state="hidden" r:id="rId8"/>
    <sheet name="8" sheetId="8" state="hidden" r:id="rId9"/>
    <sheet name="9" sheetId="9" state="hidden" r:id="rId10"/>
    <sheet name="10" sheetId="10" state="hidden" r:id="rId11"/>
    <sheet name="11" sheetId="11" state="hidden" r:id="rId12"/>
    <sheet name="12" sheetId="12" state="hidden" r:id="rId13"/>
    <sheet name="сметки" sheetId="13" state="visible" r:id="rId14"/>
    <sheet name="Статистика 1-во тримесечие" sheetId="14" state="visible" r:id="rId15"/>
    <sheet name="Статистика 2-ро тримесечие" sheetId="15" state="visible" r:id="rId16"/>
    <sheet name="Статистика 3-то тримесечие" sheetId="16" state="visible" r:id="rId17"/>
    <sheet name="Статистика 4-то тримесечие" sheetId="17" state="visible" r:id="rId18"/>
    <sheet name="Рекапитулация по характери" sheetId="18" state="visible" r:id="rId19"/>
    <sheet name="Годишна стат. форма" sheetId="19" state="visible" r:id="rId20"/>
    <sheet name="Промени във формулите" sheetId="20" state="visible" r:id="rId21"/>
  </sheets>
  <definedNames>
    <definedName function="false" hidden="false" localSheetId="17" name="_xlnm.Print_Area" vbProcedure="false">'Рекапитулация по характери'!$N$194:$O$211</definedName>
    <definedName function="false" hidden="false" localSheetId="15" name="_xlnm.Print_Area" vbProcedure="false">'Статистика 3-то тримесечие'!$A$1:$O$96</definedName>
    <definedName function="false" hidden="false" localSheetId="16" name="_xlnm.Print_Area" vbProcedure="false">'Статистика 4-то тримесечие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656">
  <si>
    <t xml:space="preserve">формула</t>
  </si>
  <si>
    <t xml:space="preserve">код</t>
  </si>
  <si>
    <t xml:space="preserve">Раздел 1. Наличност,приемане и напускане,среден списъчен състав</t>
  </si>
  <si>
    <t xml:space="preserve">1d</t>
  </si>
  <si>
    <t xml:space="preserve">2e</t>
  </si>
  <si>
    <t xml:space="preserve">3f</t>
  </si>
  <si>
    <t xml:space="preserve">4g</t>
  </si>
  <si>
    <t xml:space="preserve">5h</t>
  </si>
  <si>
    <t xml:space="preserve">6i</t>
  </si>
  <si>
    <t xml:space="preserve">7j</t>
  </si>
  <si>
    <t xml:space="preserve">8k</t>
  </si>
  <si>
    <t xml:space="preserve">9l</t>
  </si>
  <si>
    <t xml:space="preserve">10m</t>
  </si>
  <si>
    <t xml:space="preserve">11n</t>
  </si>
  <si>
    <t xml:space="preserve">12o</t>
  </si>
  <si>
    <t xml:space="preserve">сума 1-во</t>
  </si>
  <si>
    <t xml:space="preserve">сума 2-ро</t>
  </si>
  <si>
    <t xml:space="preserve">сума3-то</t>
  </si>
  <si>
    <t xml:space="preserve">сума4-то</t>
  </si>
  <si>
    <t xml:space="preserve">за годината</t>
  </si>
  <si>
    <t xml:space="preserve">01-06 мес</t>
  </si>
  <si>
    <t xml:space="preserve">01-09 мес</t>
  </si>
  <si>
    <t xml:space="preserve">Раздел 2. Начислени средства</t>
  </si>
  <si>
    <t xml:space="preserve">Заплати</t>
  </si>
  <si>
    <t xml:space="preserve">ОЗ</t>
  </si>
  <si>
    <t xml:space="preserve">премии</t>
  </si>
  <si>
    <t xml:space="preserve">пл.отпуски</t>
  </si>
  <si>
    <t xml:space="preserve">други възн</t>
  </si>
  <si>
    <t xml:space="preserve">Труд. Стаж</t>
  </si>
  <si>
    <t xml:space="preserve">жени</t>
  </si>
  <si>
    <t xml:space="preserve">мъже</t>
  </si>
  <si>
    <t xml:space="preserve">обезщет.КТ</t>
  </si>
  <si>
    <t xml:space="preserve">осигуровки</t>
  </si>
  <si>
    <t xml:space="preserve">други социал</t>
  </si>
  <si>
    <t xml:space="preserve">в т.ч. натура</t>
  </si>
  <si>
    <t xml:space="preserve">данък соц.разх</t>
  </si>
  <si>
    <t xml:space="preserve">Раздел 3. Наети лица</t>
  </si>
  <si>
    <t xml:space="preserve">Суми от Омекс 2000 Заплати</t>
  </si>
  <si>
    <t xml:space="preserve">Към 5400 и 5500 са добавени и съответните суми от таблица Суми от Омекс 2000 Хонорари</t>
  </si>
  <si>
    <t xml:space="preserve">Суми от Омекс 2000 Хонорари</t>
  </si>
  <si>
    <t xml:space="preserve">Брой</t>
  </si>
  <si>
    <t xml:space="preserve">Справка за наетите лица в бюджетните предприятия и в предприятията, в които има наети по условията на ЗНЗ и/или педагогически персонал</t>
  </si>
  <si>
    <t xml:space="preserve">Суми</t>
  </si>
  <si>
    <t xml:space="preserve">Брой Ср. Сп.</t>
  </si>
  <si>
    <t xml:space="preserve">Рекапитулация по характери</t>
  </si>
  <si>
    <t xml:space="preserve">За да получите верни стойности в тази рекапитулация, трябва да заместите във формулите на клетките трети месец ('3') с текущия месец, за който желаете да направите изчисленията.</t>
  </si>
  <si>
    <t xml:space="preserve">Получател………</t>
  </si>
  <si>
    <t xml:space="preserve">ОТЧЕТ</t>
  </si>
  <si>
    <t xml:space="preserve">ЕИК по Булстат                                Код по КИД</t>
  </si>
  <si>
    <t xml:space="preserve">СЪСТАВИТЕЛ</t>
  </si>
  <si>
    <t xml:space="preserve">Отчетна единица.................................................                                                                                                                                                                                           Гр(с)....................................................................................................................                                                                           Район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за наетите лица,
отработеното време,
средствата за работна
заплата и други разходи
за труд
за ………………………….
тримесечие на 20…..
година</t>
  </si>
  <si>
    <r>
      <rPr>
        <b val="true"/>
        <sz val="8"/>
        <color rgb="FF000000"/>
        <rFont val="Arial Cyr"/>
        <family val="0"/>
        <charset val="204"/>
      </rPr>
      <t xml:space="preserve">СТАТИСТИЧЕСКА ДОКУМЕНТАЦИЯ                            Периодичност: тримесечна          </t>
    </r>
    <r>
      <rPr>
        <sz val="8"/>
        <color rgb="FF000000"/>
        <rFont val="Arial Cyr"/>
        <family val="0"/>
        <charset val="204"/>
      </rPr>
      <t xml:space="preserve">                                       Утвърден от Националния статистически институт                                                                                        Представя се  до 17 число след отчетния период на Териториалното статистическо бюро</t>
    </r>
  </si>
  <si>
    <t xml:space="preserve">Уважаеми Господине/Госпожо,</t>
  </si>
  <si>
    <t xml:space="preserve">Съгласно чл.20 от Закона за статистиката всички юридически и физически лица са длъжни да предоставят на органите на
статистиката данните, необходими за провеждане на статистическите изследвания. Опазването на тайната на данните, предоставени
от Вас и използването им само за статистически цели е гарантирано, съгласно чл.25, 26 и 27 от Закона за статистиката.</t>
  </si>
  <si>
    <t xml:space="preserve">Раздел 1. Наличност, приемане и напускане, среден списъчен брой</t>
  </si>
  <si>
    <t xml:space="preserve">НАЕТИ ЛИЦА по трудово или служебно правоотношение</t>
  </si>
  <si>
    <t xml:space="preserve">Код</t>
  </si>
  <si>
    <t xml:space="preserve">първи месец</t>
  </si>
  <si>
    <t xml:space="preserve">втори месец</t>
  </si>
  <si>
    <t xml:space="preserve">трети месец</t>
  </si>
  <si>
    <t xml:space="preserve">Списъчен брой</t>
  </si>
  <si>
    <t xml:space="preserve">В началото на месеца</t>
  </si>
  <si>
    <t xml:space="preserve">Приети през месеца</t>
  </si>
  <si>
    <t xml:space="preserve">Напуснали през месеца Общо</t>
  </si>
  <si>
    <t xml:space="preserve">В края на месеца</t>
  </si>
  <si>
    <t xml:space="preserve">от тях:</t>
  </si>
  <si>
    <t xml:space="preserve">наети на не пълно работно време</t>
  </si>
  <si>
    <t xml:space="preserve">лица в отпуск по майчинство</t>
  </si>
  <si>
    <t xml:space="preserve">Назначени на МРЗ  по трудов договор и пълно работно време</t>
  </si>
  <si>
    <t xml:space="preserve">Среден списъчен брой</t>
  </si>
  <si>
    <t xml:space="preserve">Общо</t>
  </si>
  <si>
    <t xml:space="preserve">в.т.ч.без лица в отпуск по майчинство</t>
  </si>
  <si>
    <t xml:space="preserve">от тях: жени</t>
  </si>
  <si>
    <t xml:space="preserve">Отработени и неотработени дни и часове (брой)</t>
  </si>
  <si>
    <t xml:space="preserve">Отработени човекодни</t>
  </si>
  <si>
    <t xml:space="preserve">в т.ч. на наетите на непълно работно време</t>
  </si>
  <si>
    <t xml:space="preserve">Отработени човекочасове</t>
  </si>
  <si>
    <t xml:space="preserve">в т.ч. </t>
  </si>
  <si>
    <t xml:space="preserve">на наети на непълно работно време</t>
  </si>
  <si>
    <t xml:space="preserve">Неотработени човекодни - общо</t>
  </si>
  <si>
    <t xml:space="preserve">в т.ч. поради платен отпуск</t>
  </si>
  <si>
    <t xml:space="preserve">Наети лица по трудово или служебно правоотношение</t>
  </si>
  <si>
    <t xml:space="preserve">Код </t>
  </si>
  <si>
    <t xml:space="preserve">За месец</t>
  </si>
  <si>
    <t xml:space="preserve">От началото</t>
  </si>
  <si>
    <t xml:space="preserve">а</t>
  </si>
  <si>
    <t xml:space="preserve">б</t>
  </si>
  <si>
    <t xml:space="preserve">от 1 до 3</t>
  </si>
  <si>
    <t xml:space="preserve">Начисляни средства през месеца (лв.)</t>
  </si>
  <si>
    <t xml:space="preserve">Работна заплата (код 4000=к.4010+к.4020+к.4030+к.4040)</t>
  </si>
  <si>
    <t xml:space="preserve">в т.ч.</t>
  </si>
  <si>
    <t xml:space="preserve">основна заплата за отработено време</t>
  </si>
  <si>
    <t xml:space="preserve">премии и еднократни възнаграждения(мес. тримес)</t>
  </si>
  <si>
    <t xml:space="preserve">от тях месечни премии</t>
  </si>
  <si>
    <t xml:space="preserve">платен отпуск</t>
  </si>
  <si>
    <t xml:space="preserve">допълн. и др възнагр. по КТ ,ЗДС и др норм. акт.</t>
  </si>
  <si>
    <t xml:space="preserve">от тях: за труд. стаж и проф. опит</t>
  </si>
  <si>
    <t xml:space="preserve">от код 4000 на жени</t>
  </si>
  <si>
    <t xml:space="preserve">от код 4000 на мъже</t>
  </si>
  <si>
    <t xml:space="preserve">От код 4000 кол.4</t>
  </si>
  <si>
    <t xml:space="preserve"> Начислени годишни премии, извънредни заплати, награди и други възнаграждения с годишен характер</t>
  </si>
  <si>
    <t xml:space="preserve">X</t>
  </si>
  <si>
    <t xml:space="preserve">   в т.ч. жени</t>
  </si>
  <si>
    <t xml:space="preserve">Разходи за сметка на работодателя (лв.)</t>
  </si>
  <si>
    <t xml:space="preserve">Обезщетения по КТ, КЗОО и ЗДС</t>
  </si>
  <si>
    <t xml:space="preserve">Социални и здравни осигуровки</t>
  </si>
  <si>
    <t xml:space="preserve">Други социални разходи и надбавки</t>
  </si>
  <si>
    <t xml:space="preserve">Данък върху социалните разходи</t>
  </si>
  <si>
    <t xml:space="preserve">Раздел 3. Заети лица</t>
  </si>
  <si>
    <t xml:space="preserve">Работещи без трудово и служебно правоотношение с отчетна еденица</t>
  </si>
  <si>
    <t xml:space="preserve">Списъчен брой в края на месеца</t>
  </si>
  <si>
    <t xml:space="preserve">Начислени суми /лева/</t>
  </si>
  <si>
    <t xml:space="preserve">Средно месечно възнаграждение /лева/</t>
  </si>
  <si>
    <t xml:space="preserve">Първи месец</t>
  </si>
  <si>
    <t xml:space="preserve">Втори месец</t>
  </si>
  <si>
    <t xml:space="preserve">Трети месец</t>
  </si>
  <si>
    <t xml:space="preserve">От началото на годината</t>
  </si>
  <si>
    <t xml:space="preserve">Наети лица за извършване на услуги с личен труд (граждански договор)</t>
  </si>
  <si>
    <t xml:space="preserve">в т.ч. лица с граждански договор и не работят при друг работодател</t>
  </si>
  <si>
    <t xml:space="preserve">Наети по договор за управление и контрол без тези от раздел 1</t>
  </si>
  <si>
    <t xml:space="preserve">Наети лица за допълнителен труд при друг работодател (чл.111 от КТ)</t>
  </si>
  <si>
    <t xml:space="preserve">Хонорари, лекторски и др. подобни възнаграждения</t>
  </si>
  <si>
    <t xml:space="preserve">Х</t>
  </si>
  <si>
    <t xml:space="preserve">Относителен дял на соц. и здравни осигуровки</t>
  </si>
  <si>
    <t xml:space="preserve">Социални и здравни осигуровки (вкл. доброволни и фонд
"Безработица") за сметка на работодателя на работещите без трудово
и служебно правоотношение (кодове 5100, 5200, 5300 и 5400)</t>
  </si>
  <si>
    <t xml:space="preserve">Среден списъчен брой </t>
  </si>
  <si>
    <t xml:space="preserve">Начислени средства за работна заплата /лева/ месеца</t>
  </si>
  <si>
    <t xml:space="preserve">Средна работна заплата /лева/</t>
  </si>
  <si>
    <t xml:space="preserve">В т.ч. начислени годишни премии, извънредни заплати и др. възнаграждения с год.характер</t>
  </si>
  <si>
    <t xml:space="preserve">Наети по служебно правоотношение без лицата по майчинство</t>
  </si>
  <si>
    <t xml:space="preserve">в т.ч. Жени</t>
  </si>
  <si>
    <t xml:space="preserve">Наети лица по трудово правоотношение без лицата по майчинство</t>
  </si>
  <si>
    <t xml:space="preserve">лица, назначени извън утвърдената численост</t>
  </si>
  <si>
    <t xml:space="preserve">наети по програми и мерки по условията на ЗНЗ</t>
  </si>
  <si>
    <t xml:space="preserve">педагогически персонал</t>
  </si>
  <si>
    <t xml:space="preserve">Справка за свободните работни места (фигурират стойностите от последния месец на тримесечието)</t>
  </si>
  <si>
    <t xml:space="preserve">Класове според националната класификация на професиите от 01.07.1996 г.</t>
  </si>
  <si>
    <t xml:space="preserve">Категория персонал</t>
  </si>
  <si>
    <t xml:space="preserve">Президент, законодатели, висши служители и ръководители</t>
  </si>
  <si>
    <t xml:space="preserve">Аналитични специалисти</t>
  </si>
  <si>
    <t xml:space="preserve">Техници и други приложни специалисти</t>
  </si>
  <si>
    <t xml:space="preserve">Административен персонал</t>
  </si>
  <si>
    <t xml:space="preserve">Персонал, зает с услуги за населението, търговията и охраната</t>
  </si>
  <si>
    <t xml:space="preserve">Квалифицирани работници в селското, горското, рибното и ловното стопанство</t>
  </si>
  <si>
    <t xml:space="preserve">Квалифицирани производствени работници и сродни на тях занаятчии</t>
  </si>
  <si>
    <t xml:space="preserve">Оператори на машини и съоръжения и работници по монтаж на изделия </t>
  </si>
  <si>
    <t xml:space="preserve">Професии, неизискващи специална квалификация</t>
  </si>
  <si>
    <t xml:space="preserve">Заети работни места в края на
тримесечието (брой)</t>
  </si>
  <si>
    <t xml:space="preserve">Свободни работни места в края на
тримесечието (брой)</t>
  </si>
  <si>
    <t xml:space="preserve">Дата:…………..20.....г.</t>
  </si>
  <si>
    <t xml:space="preserve">Съставил(касиер):………………….</t>
  </si>
  <si>
    <t xml:space="preserve">Ръководител:……………………….</t>
  </si>
  <si>
    <t xml:space="preserve">Гл.счетоводител:…………………….</t>
  </si>
  <si>
    <r>
      <rPr>
        <b val="true"/>
        <sz val="8"/>
        <color rgb="FF000000"/>
        <rFont val="Arial Cyr"/>
        <family val="0"/>
        <charset val="204"/>
      </rPr>
      <t xml:space="preserve">СТАТИСТИЧЕСКА ДОКУМЕНТАЦИЯ    </t>
    </r>
    <r>
      <rPr>
        <sz val="8"/>
        <color rgb="FF000000"/>
        <rFont val="Arial Cyr"/>
        <family val="0"/>
        <charset val="204"/>
      </rPr>
      <t xml:space="preserve">                        </t>
    </r>
    <r>
      <rPr>
        <b val="true"/>
        <sz val="8"/>
        <color rgb="FF000000"/>
        <rFont val="Arial Cyr"/>
        <family val="0"/>
        <charset val="204"/>
      </rPr>
      <t xml:space="preserve">Периодичност: тримесечна</t>
    </r>
    <r>
      <rPr>
        <sz val="8"/>
        <color rgb="FF000000"/>
        <rFont val="Arial Cyr"/>
        <family val="0"/>
        <charset val="204"/>
      </rPr>
      <t xml:space="preserve">                                                 Утвърден от Националния статистически институт                                                                                        Представя се  до 17 число след отчетния период на Териториалното статистическо бюро</t>
    </r>
  </si>
  <si>
    <t xml:space="preserve">Уважаеми Господине/госпожо,</t>
  </si>
  <si>
    <t xml:space="preserve">Раздел 1. Наличност приемане и напускане,среден списъчен брой</t>
  </si>
  <si>
    <t xml:space="preserve">Средно списъчен брой</t>
  </si>
  <si>
    <t xml:space="preserve">от тях:жени</t>
  </si>
  <si>
    <t xml:space="preserve">в т.ч. на непълно работно време</t>
  </si>
  <si>
    <t xml:space="preserve">от 1 до 6</t>
  </si>
  <si>
    <t xml:space="preserve">Начислени годишни премии, извънредни заплати, награди и други възнаграждения с годишен характер</t>
  </si>
  <si>
    <t xml:space="preserve"> в т.ч. жени</t>
  </si>
  <si>
    <t xml:space="preserve">Социални и здравни осигуровки (вкл. доброволни и фонд
"Безработица") за сметка на работодателя на работещите без трудовои служебно правоотношение (кодове 5100, 5200, 5300 и 5400)</t>
  </si>
  <si>
    <t xml:space="preserve">Дата:…………..20...г.</t>
  </si>
  <si>
    <r>
      <rPr>
        <b val="true"/>
        <sz val="8"/>
        <color rgb="FF000000"/>
        <rFont val="Arial Cyr"/>
        <family val="0"/>
        <charset val="204"/>
      </rPr>
      <t xml:space="preserve">СТАТИСТИЧЕСКА ДОКУМЕНТАЦИЯ                            Периодичност: тримесечна </t>
    </r>
    <r>
      <rPr>
        <sz val="8"/>
        <color rgb="FF000000"/>
        <rFont val="Arial Cyr"/>
        <family val="0"/>
        <charset val="204"/>
      </rPr>
      <t xml:space="preserve">                                                Утвърден от Националния статистически институт                                                                                        Представя се  до 17 число след отчетния период на Териториалното статистическо бюро</t>
    </r>
  </si>
  <si>
    <t xml:space="preserve">от 1 до 9</t>
  </si>
  <si>
    <r>
      <rPr>
        <b val="true"/>
        <sz val="8"/>
        <color rgb="FF000000"/>
        <rFont val="Arial Cyr"/>
        <family val="0"/>
        <charset val="204"/>
      </rPr>
      <t xml:space="preserve">СТАТИСТИЧЕСКА ДОКУМЕНТАЦИЯ                            Периодичност: тримесечна     </t>
    </r>
    <r>
      <rPr>
        <sz val="8"/>
        <color rgb="FF000000"/>
        <rFont val="Arial Cyr"/>
        <family val="0"/>
        <charset val="204"/>
      </rPr>
      <t xml:space="preserve">                                            Утвърден от Националния статистически институт                                                                                        Представя се  до 17 число след отчетния период на Териториалното статистическо бюро</t>
    </r>
  </si>
  <si>
    <t xml:space="preserve">Неотработени човекодни общо:</t>
  </si>
  <si>
    <t xml:space="preserve">от 1 до 12</t>
  </si>
  <si>
    <t xml:space="preserve">Социални и здравни осигуровки (вкл. Доброволни и фонд "Безработица")</t>
  </si>
  <si>
    <t xml:space="preserve">Дата:…………..20....г.</t>
  </si>
  <si>
    <t xml:space="preserve">Наименование      на                     характер</t>
  </si>
  <si>
    <t xml:space="preserve">Класове професии</t>
  </si>
  <si>
    <t xml:space="preserve">Всичко</t>
  </si>
  <si>
    <t xml:space="preserve">Номер по прилож. В ръководството</t>
  </si>
  <si>
    <t xml:space="preserve">ръкв.служ.</t>
  </si>
  <si>
    <t xml:space="preserve">аналит.спец.</t>
  </si>
  <si>
    <t xml:space="preserve">прилож.спец.</t>
  </si>
  <si>
    <t xml:space="preserve">помощен п-л</t>
  </si>
  <si>
    <t xml:space="preserve">усл.охр.търг.</t>
  </si>
  <si>
    <t xml:space="preserve">сел.и гор.ст</t>
  </si>
  <si>
    <t xml:space="preserve">квалифиц.раб.</t>
  </si>
  <si>
    <t xml:space="preserve">оператт.м-ни</t>
  </si>
  <si>
    <t xml:space="preserve">нискоквалиф.</t>
  </si>
  <si>
    <t xml:space="preserve">I. Ф Р З</t>
  </si>
  <si>
    <t xml:space="preserve">Основна заплата</t>
  </si>
  <si>
    <t xml:space="preserve">Доплащ.към осн.запл</t>
  </si>
  <si>
    <t xml:space="preserve">Доплащ. към осн.запл.</t>
  </si>
  <si>
    <t xml:space="preserve">Допл. Прослуж. време</t>
  </si>
  <si>
    <t xml:space="preserve">Доплащане прослуж. време</t>
  </si>
  <si>
    <t xml:space="preserve">Доплащане допълнит. Д-т</t>
  </si>
  <si>
    <t xml:space="preserve">Доплащане допълнит. Дейност</t>
  </si>
  <si>
    <t xml:space="preserve">Условия на труд</t>
  </si>
  <si>
    <t xml:space="preserve">Допълн.квалификация</t>
  </si>
  <si>
    <t xml:space="preserve">Допълн. квалификация</t>
  </si>
  <si>
    <t xml:space="preserve">Временна неработоспособност без право на обезщетение</t>
  </si>
  <si>
    <t xml:space="preserve">Премия</t>
  </si>
  <si>
    <t xml:space="preserve">Премия/ДМС</t>
  </si>
  <si>
    <t xml:space="preserve">Компенсация</t>
  </si>
  <si>
    <t xml:space="preserve">Индексация</t>
  </si>
  <si>
    <t xml:space="preserve">Заработка</t>
  </si>
  <si>
    <t xml:space="preserve">Престои</t>
  </si>
  <si>
    <t xml:space="preserve">Санкции</t>
  </si>
  <si>
    <t xml:space="preserve">Наднормено възнагр.</t>
  </si>
  <si>
    <t xml:space="preserve">Извънреден труд</t>
  </si>
  <si>
    <t xml:space="preserve">Нощен труд</t>
  </si>
  <si>
    <t xml:space="preserve">Преработка</t>
  </si>
  <si>
    <t xml:space="preserve">Икономия материали</t>
  </si>
  <si>
    <t xml:space="preserve">Редовен отпуск</t>
  </si>
  <si>
    <t xml:space="preserve">Разлика ФРЗ</t>
  </si>
  <si>
    <t xml:space="preserve">Допълнителен отпуск</t>
  </si>
  <si>
    <t xml:space="preserve">Обезщетение съкращ.</t>
  </si>
  <si>
    <t xml:space="preserve">Служебен отпуск</t>
  </si>
  <si>
    <t xml:space="preserve">Обезщетение пенсиониране</t>
  </si>
  <si>
    <t xml:space="preserve">Отпуск сем.причини</t>
  </si>
  <si>
    <t xml:space="preserve">Обезщетение напускане</t>
  </si>
  <si>
    <t xml:space="preserve">Ученически отпуск</t>
  </si>
  <si>
    <t xml:space="preserve">Неползван отпуск</t>
  </si>
  <si>
    <t xml:space="preserve">Детски надбавки</t>
  </si>
  <si>
    <t xml:space="preserve">ВСИЧКО  Ф Р З :</t>
  </si>
  <si>
    <t xml:space="preserve">Еднократна помощ при раждане</t>
  </si>
  <si>
    <t xml:space="preserve">В т.ч.изпл.на жени</t>
  </si>
  <si>
    <t xml:space="preserve">Работещи майки</t>
  </si>
  <si>
    <t xml:space="preserve">Социална програма с осигурит. Вноски</t>
  </si>
  <si>
    <t xml:space="preserve">II. Д О О</t>
  </si>
  <si>
    <t xml:space="preserve">Храна, карти</t>
  </si>
  <si>
    <t xml:space="preserve">Разлика ДОО</t>
  </si>
  <si>
    <t xml:space="preserve">Еднокр.пом.раждане</t>
  </si>
  <si>
    <t xml:space="preserve">Застрахователна рента</t>
  </si>
  <si>
    <t xml:space="preserve">Работ.майки(50%МРЗ)</t>
  </si>
  <si>
    <t xml:space="preserve">Социална програма без осигурителни вноски</t>
  </si>
  <si>
    <t xml:space="preserve">Болнични</t>
  </si>
  <si>
    <t xml:space="preserve">Надбавка за деца инвалиди</t>
  </si>
  <si>
    <t xml:space="preserve">Гледане на болен</t>
  </si>
  <si>
    <t xml:space="preserve">Други начисл. Група 1</t>
  </si>
  <si>
    <t xml:space="preserve">Битова злополука</t>
  </si>
  <si>
    <t xml:space="preserve">Други начисл. Група 2</t>
  </si>
  <si>
    <t xml:space="preserve">Трудова злополука</t>
  </si>
  <si>
    <t xml:space="preserve">Други начисл. Група 3</t>
  </si>
  <si>
    <t xml:space="preserve">Брем.и раждане</t>
  </si>
  <si>
    <t xml:space="preserve">Други начисл. Група 4</t>
  </si>
  <si>
    <t xml:space="preserve">Гледане дете до 2 г</t>
  </si>
  <si>
    <t xml:space="preserve">ЗОДФЛ чл. 42</t>
  </si>
  <si>
    <t xml:space="preserve">Гледане дете 2-3 г.</t>
  </si>
  <si>
    <t xml:space="preserve">ЗОДФЛ чл. 43</t>
  </si>
  <si>
    <t xml:space="preserve">Гледане болно дете</t>
  </si>
  <si>
    <t xml:space="preserve">Аванс с преведено ДОО</t>
  </si>
  <si>
    <t xml:space="preserve">Аванс без преведено ДОО</t>
  </si>
  <si>
    <t xml:space="preserve">ВСИЧКО   Д О О :</t>
  </si>
  <si>
    <t xml:space="preserve">Синдикален Чл. Внос 1</t>
  </si>
  <si>
    <t xml:space="preserve">Синдикален Чл. Внос 2</t>
  </si>
  <si>
    <t xml:space="preserve">III. ДРУГИ НАЧИСЛЕНИЯ</t>
  </si>
  <si>
    <t xml:space="preserve">Чл. Внос ВСК</t>
  </si>
  <si>
    <t xml:space="preserve">Обезщет. чл.222/1</t>
  </si>
  <si>
    <t xml:space="preserve">Заем ВСК</t>
  </si>
  <si>
    <t xml:space="preserve">Обезщет. чл.222/3</t>
  </si>
  <si>
    <t xml:space="preserve">Заем банка</t>
  </si>
  <si>
    <t xml:space="preserve">Обезщет. чл.220</t>
  </si>
  <si>
    <t xml:space="preserve">ЗО вноска-осигурени лица</t>
  </si>
  <si>
    <t xml:space="preserve">Неползв.отп.-чл.224</t>
  </si>
  <si>
    <t xml:space="preserve">Разплащат. Влог</t>
  </si>
  <si>
    <t xml:space="preserve">Социална програма</t>
  </si>
  <si>
    <t xml:space="preserve">Работн. Влог</t>
  </si>
  <si>
    <t xml:space="preserve">Соц.пр.-храна,карти</t>
  </si>
  <si>
    <t xml:space="preserve">Детски влог</t>
  </si>
  <si>
    <t xml:space="preserve">Застраховат.рента</t>
  </si>
  <si>
    <t xml:space="preserve">Наем</t>
  </si>
  <si>
    <t xml:space="preserve">Соц.прогр.без осиг.</t>
  </si>
  <si>
    <t xml:space="preserve">Издръжка</t>
  </si>
  <si>
    <t xml:space="preserve">Надбавка деца инв.</t>
  </si>
  <si>
    <t xml:space="preserve">Запор</t>
  </si>
  <si>
    <t xml:space="preserve">Други начисления 1</t>
  </si>
  <si>
    <t xml:space="preserve">Вноска ДОО осигурени лица</t>
  </si>
  <si>
    <t xml:space="preserve">Други начисления 2</t>
  </si>
  <si>
    <t xml:space="preserve">Застраховка</t>
  </si>
  <si>
    <t xml:space="preserve">Други начисления 3</t>
  </si>
  <si>
    <t xml:space="preserve">Удръжани Облагаеми Начисления</t>
  </si>
  <si>
    <t xml:space="preserve">Други начисления 4</t>
  </si>
  <si>
    <t xml:space="preserve">Лична вноска ДОО - безраб.</t>
  </si>
  <si>
    <t xml:space="preserve">Вр.нетр.-работодат.</t>
  </si>
  <si>
    <t xml:space="preserve">Др. Удр. Група 1</t>
  </si>
  <si>
    <t xml:space="preserve">Профес. Болест</t>
  </si>
  <si>
    <t xml:space="preserve">Др. Удр. Група 2</t>
  </si>
  <si>
    <t xml:space="preserve">Други отсъствия</t>
  </si>
  <si>
    <t xml:space="preserve">ОБЩО НАЧИСЛЕНИЯ</t>
  </si>
  <si>
    <t xml:space="preserve">НАЧИСЛЕНИЯ НЕНАРЪКА</t>
  </si>
  <si>
    <t xml:space="preserve">Неплануван отпуск</t>
  </si>
  <si>
    <t xml:space="preserve">IV. УДРЪЖКИ</t>
  </si>
  <si>
    <t xml:space="preserve">Непл. Отпуск с тр. Стаж</t>
  </si>
  <si>
    <t xml:space="preserve">ЗОДФЛ - член 42</t>
  </si>
  <si>
    <t xml:space="preserve">Непл. Отпуск без тр. Стаж</t>
  </si>
  <si>
    <t xml:space="preserve">ЗОДФЛ - член 43</t>
  </si>
  <si>
    <t xml:space="preserve">Редовен аванс</t>
  </si>
  <si>
    <t xml:space="preserve">Гледане болен</t>
  </si>
  <si>
    <t xml:space="preserve">Аванс дом.отпуск</t>
  </si>
  <si>
    <t xml:space="preserve">Синдикален чл.вн.1</t>
  </si>
  <si>
    <t xml:space="preserve">Синдикален чл.вн.2</t>
  </si>
  <si>
    <t xml:space="preserve">Бременност и раждане</t>
  </si>
  <si>
    <t xml:space="preserve">Членски внос ВСК</t>
  </si>
  <si>
    <t xml:space="preserve">Гледане дете до 2 г.</t>
  </si>
  <si>
    <t xml:space="preserve">Гледане дете 2-8 г.</t>
  </si>
  <si>
    <t xml:space="preserve">Заем ДСК</t>
  </si>
  <si>
    <t xml:space="preserve">Гледане болно дете &lt;9г.</t>
  </si>
  <si>
    <t xml:space="preserve">ЗО вноска-осигурен</t>
  </si>
  <si>
    <t xml:space="preserve">Самоотлъчка</t>
  </si>
  <si>
    <t xml:space="preserve">Разплащат.влог</t>
  </si>
  <si>
    <t xml:space="preserve">Непредставен болничен</t>
  </si>
  <si>
    <t xml:space="preserve">Работнически влог</t>
  </si>
  <si>
    <t xml:space="preserve">Временна неработоспособност за сметка на работодателя</t>
  </si>
  <si>
    <t xml:space="preserve">Професионална болест</t>
  </si>
  <si>
    <t xml:space="preserve">Редовен отпуск - дни</t>
  </si>
  <si>
    <t xml:space="preserve">Допълнит. отпуск - дни</t>
  </si>
  <si>
    <t xml:space="preserve">Лична вноска ДОО</t>
  </si>
  <si>
    <t xml:space="preserve">Служебен отпуск - дни</t>
  </si>
  <si>
    <t xml:space="preserve">Неплануван отпуск/дни</t>
  </si>
  <si>
    <t xml:space="preserve">Удърж.облаг.начисл.</t>
  </si>
  <si>
    <t xml:space="preserve">Ученически отпуск - дни</t>
  </si>
  <si>
    <t xml:space="preserve">Лична вноска ПКБ</t>
  </si>
  <si>
    <t xml:space="preserve">Неплатен отпуск с трудов стаж/дни</t>
  </si>
  <si>
    <t xml:space="preserve">Други удръжки 1</t>
  </si>
  <si>
    <t xml:space="preserve">Неплатен отпуск без трудов стаж/дни</t>
  </si>
  <si>
    <t xml:space="preserve">Други удръжки 2</t>
  </si>
  <si>
    <t xml:space="preserve">Болнични - дни</t>
  </si>
  <si>
    <t xml:space="preserve">ОБЩО УДРЪЖКИ</t>
  </si>
  <si>
    <t xml:space="preserve">Гледане болен - дни</t>
  </si>
  <si>
    <t xml:space="preserve">Битова злополука - дни</t>
  </si>
  <si>
    <t xml:space="preserve">V. ОТСЪСТВИЯ (дни)</t>
  </si>
  <si>
    <t xml:space="preserve">Трудова злополука - дни</t>
  </si>
  <si>
    <t xml:space="preserve">Бременност и раждане - дни</t>
  </si>
  <si>
    <t xml:space="preserve">Допълнит.отпуск</t>
  </si>
  <si>
    <t xml:space="preserve">Гледане дете до 2 г. - дни</t>
  </si>
  <si>
    <t xml:space="preserve">Гледане дете 2-8 г./дни</t>
  </si>
  <si>
    <t xml:space="preserve">Гледане болно дете &lt;9г./дни</t>
  </si>
  <si>
    <t xml:space="preserve">Самоотлъчка - дни</t>
  </si>
  <si>
    <t xml:space="preserve">Непл.отп.с тр.стаж</t>
  </si>
  <si>
    <t xml:space="preserve">Непредставен болничен - дни</t>
  </si>
  <si>
    <t xml:space="preserve">Непл.отп.без тр.ст.</t>
  </si>
  <si>
    <t xml:space="preserve">Временна неработоспособност за сметка на работодателя/дни</t>
  </si>
  <si>
    <t xml:space="preserve">Професионална болест/дни</t>
  </si>
  <si>
    <t xml:space="preserve">Други отсъствия - дни</t>
  </si>
  <si>
    <t xml:space="preserve">ЗО вноска от бюджeта</t>
  </si>
  <si>
    <t xml:space="preserve">A0=100</t>
  </si>
  <si>
    <t xml:space="preserve">ВСИЧКО  Ф Р З</t>
  </si>
  <si>
    <t xml:space="preserve">Бременност,раждане</t>
  </si>
  <si>
    <t xml:space="preserve">A1=101</t>
  </si>
  <si>
    <t xml:space="preserve">ДОО</t>
  </si>
  <si>
    <t xml:space="preserve">A2=102</t>
  </si>
  <si>
    <t xml:space="preserve">Вноска ДОО/осигурител</t>
  </si>
  <si>
    <t xml:space="preserve">A3=103</t>
  </si>
  <si>
    <t xml:space="preserve">Вноска ДОО "Безработица"/осигурител</t>
  </si>
  <si>
    <t xml:space="preserve">A4=104</t>
  </si>
  <si>
    <t xml:space="preserve">Начисления ненаръка</t>
  </si>
  <si>
    <t xml:space="preserve">A5=105</t>
  </si>
  <si>
    <t xml:space="preserve">Общо начисления</t>
  </si>
  <si>
    <t xml:space="preserve">Непредстав.болничен</t>
  </si>
  <si>
    <t xml:space="preserve">A6=106</t>
  </si>
  <si>
    <t xml:space="preserve">Общо удръжки</t>
  </si>
  <si>
    <t xml:space="preserve">A7=107</t>
  </si>
  <si>
    <t xml:space="preserve">Общо отсъствия - дни</t>
  </si>
  <si>
    <t xml:space="preserve">Проф. болест - дни</t>
  </si>
  <si>
    <t xml:space="preserve">A8=108</t>
  </si>
  <si>
    <t xml:space="preserve">A9=109</t>
  </si>
  <si>
    <t xml:space="preserve">Празнични дни</t>
  </si>
  <si>
    <t xml:space="preserve">ОБЩО ОТСЪСТВИЯ</t>
  </si>
  <si>
    <t xml:space="preserve">B0=110</t>
  </si>
  <si>
    <t xml:space="preserve">Брой служители</t>
  </si>
  <si>
    <t xml:space="preserve">B1=111</t>
  </si>
  <si>
    <t xml:space="preserve">Брой новоназначени през месеца</t>
  </si>
  <si>
    <t xml:space="preserve">VI. ОСИГУРИТЕЛНИ</t>
  </si>
  <si>
    <t xml:space="preserve">B2=112</t>
  </si>
  <si>
    <t xml:space="preserve">Брой напуснали през месеца</t>
  </si>
  <si>
    <t xml:space="preserve">Вноска ДОО / предпр</t>
  </si>
  <si>
    <t xml:space="preserve">B3=113</t>
  </si>
  <si>
    <t xml:space="preserve">Средносписъчен състав</t>
  </si>
  <si>
    <t xml:space="preserve">-фонд "Пенсии"</t>
  </si>
  <si>
    <t xml:space="preserve">B4=114</t>
  </si>
  <si>
    <t xml:space="preserve">Брой жени</t>
  </si>
  <si>
    <t xml:space="preserve">-фонд "Тр.злоп."</t>
  </si>
  <si>
    <t xml:space="preserve">B5=115</t>
  </si>
  <si>
    <t xml:space="preserve">ФРЗ - жени</t>
  </si>
  <si>
    <t xml:space="preserve">-фонд "ОЗиМ"</t>
  </si>
  <si>
    <t xml:space="preserve">B6=116</t>
  </si>
  <si>
    <t xml:space="preserve">Брой деца, за които се получават дет. Надбавки</t>
  </si>
  <si>
    <t xml:space="preserve">Вноска ДОО - служ.</t>
  </si>
  <si>
    <t xml:space="preserve">B7=117</t>
  </si>
  <si>
    <t xml:space="preserve">Работни дни в текущия месец</t>
  </si>
  <si>
    <t xml:space="preserve">B8=118</t>
  </si>
  <si>
    <t xml:space="preserve">Вноска ДОО/осигурени лица</t>
  </si>
  <si>
    <t xml:space="preserve">-Авансова Вн. "Тр. Злополука" - сл.</t>
  </si>
  <si>
    <t xml:space="preserve">B9=119</t>
  </si>
  <si>
    <t xml:space="preserve">Вноска ДОО"Безработица"/осигурени лица</t>
  </si>
  <si>
    <t xml:space="preserve">C0=120</t>
  </si>
  <si>
    <t xml:space="preserve">Вноска допълнителен фонд/осигурител</t>
  </si>
  <si>
    <t xml:space="preserve">Вноска ДЗПО/ предпр</t>
  </si>
  <si>
    <t xml:space="preserve">C1=121</t>
  </si>
  <si>
    <t xml:space="preserve">Брой служители в майчинство</t>
  </si>
  <si>
    <t xml:space="preserve">Вноска ЗО непл/ служ.</t>
  </si>
  <si>
    <t xml:space="preserve">C2=122</t>
  </si>
  <si>
    <t xml:space="preserve">Брой заместващи служители</t>
  </si>
  <si>
    <t xml:space="preserve">Вноска доп. фонд/Пр</t>
  </si>
  <si>
    <t xml:space="preserve">C3=123</t>
  </si>
  <si>
    <t xml:space="preserve">Брой служители извън щата</t>
  </si>
  <si>
    <t xml:space="preserve">Вноска Фонд ГВРС/работодател</t>
  </si>
  <si>
    <t xml:space="preserve">C4=124</t>
  </si>
  <si>
    <t xml:space="preserve">Вноска ДОО-временна неработоспособност</t>
  </si>
  <si>
    <t xml:space="preserve">Вн.ДОО соц.пр./пред</t>
  </si>
  <si>
    <t xml:space="preserve">C5=125</t>
  </si>
  <si>
    <t xml:space="preserve">Вноска ДОО-социална програма/осигурител</t>
  </si>
  <si>
    <t xml:space="preserve">Вн.ДОО соц.пр./служ</t>
  </si>
  <si>
    <t xml:space="preserve">C6=126</t>
  </si>
  <si>
    <t xml:space="preserve">Вноска ЗО обх.доход/осигурител</t>
  </si>
  <si>
    <t xml:space="preserve">Вноска ДОО-вр.нетр.</t>
  </si>
  <si>
    <t xml:space="preserve">C7=127</t>
  </si>
  <si>
    <t xml:space="preserve">Вноска ЗО врем.неработоспособност/осигурител</t>
  </si>
  <si>
    <t xml:space="preserve">Вноска ДОО "Безр"- предпр</t>
  </si>
  <si>
    <t xml:space="preserve">C8=128</t>
  </si>
  <si>
    <t xml:space="preserve">Вноска ЗО/осигурени лица</t>
  </si>
  <si>
    <t xml:space="preserve">Вноска ДОО "Безр" - служ.</t>
  </si>
  <si>
    <t xml:space="preserve">C9=129</t>
  </si>
  <si>
    <t xml:space="preserve">Вноска ЗО за неосигурени членове на сем./осигурени лица</t>
  </si>
  <si>
    <t xml:space="preserve">ЗО вн.предпр./ОблД</t>
  </si>
  <si>
    <t xml:space="preserve">D0=130</t>
  </si>
  <si>
    <t xml:space="preserve">Вноска ДОО-социална програма/осигурени лица</t>
  </si>
  <si>
    <t xml:space="preserve">ЗО вн.предпр./болн.</t>
  </si>
  <si>
    <t xml:space="preserve">D1=131</t>
  </si>
  <si>
    <t xml:space="preserve">Вноска ДЗПО/ППФ/осигурител</t>
  </si>
  <si>
    <t xml:space="preserve">Лична ЗО вноска</t>
  </si>
  <si>
    <t xml:space="preserve">D2=132</t>
  </si>
  <si>
    <t xml:space="preserve">Вноска ЗО неплатен отпуск/осигурени лица</t>
  </si>
  <si>
    <t xml:space="preserve">ЗО вноска чл.сем.</t>
  </si>
  <si>
    <t xml:space="preserve">D3=133</t>
  </si>
  <si>
    <t xml:space="preserve">Вноска фонд ГВРС/осигурител</t>
  </si>
  <si>
    <t xml:space="preserve">D4=134</t>
  </si>
  <si>
    <t xml:space="preserve">Вноска ДОО "Пенсии"/осигурител</t>
  </si>
  <si>
    <t xml:space="preserve">VII. ДОПЪЛНИТЕЛНА</t>
  </si>
  <si>
    <t xml:space="preserve">D5=135</t>
  </si>
  <si>
    <t xml:space="preserve">Вноска ДОО "ТЗПБ"/осигурител</t>
  </si>
  <si>
    <t xml:space="preserve">Отработ.човекодни</t>
  </si>
  <si>
    <t xml:space="preserve">D6=136</t>
  </si>
  <si>
    <t xml:space="preserve">Вноска ДОО."ОЗ и М"/осигурител</t>
  </si>
  <si>
    <t xml:space="preserve">D7=137</t>
  </si>
  <si>
    <t xml:space="preserve">Вноска ДОО "Пенсии"/осигурени лица</t>
  </si>
  <si>
    <t xml:space="preserve">D8=138</t>
  </si>
  <si>
    <t xml:space="preserve">Авансова вноска ДОО "ТЗПБ"</t>
  </si>
  <si>
    <t xml:space="preserve">Брой новоназначени</t>
  </si>
  <si>
    <t xml:space="preserve">D9=139</t>
  </si>
  <si>
    <t xml:space="preserve">Вноска ДОО "ОЗ и М"/осигурени лица</t>
  </si>
  <si>
    <t xml:space="preserve">Брой напуснали</t>
  </si>
  <si>
    <t xml:space="preserve">E0=140</t>
  </si>
  <si>
    <t xml:space="preserve">Отработени часове - брой</t>
  </si>
  <si>
    <t xml:space="preserve">Средноспис.състав</t>
  </si>
  <si>
    <t xml:space="preserve">E1=141</t>
  </si>
  <si>
    <t xml:space="preserve">Нощни часове - брой</t>
  </si>
  <si>
    <t xml:space="preserve">E2=142</t>
  </si>
  <si>
    <t xml:space="preserve">Извънредни часове - брой</t>
  </si>
  <si>
    <t xml:space="preserve">Брой деца</t>
  </si>
  <si>
    <t xml:space="preserve">E3=143</t>
  </si>
  <si>
    <t xml:space="preserve">Преизчислени отработени часове</t>
  </si>
  <si>
    <t xml:space="preserve">Брой в майчинство</t>
  </si>
  <si>
    <t xml:space="preserve">E4=144</t>
  </si>
  <si>
    <t xml:space="preserve">Надработени часове</t>
  </si>
  <si>
    <t xml:space="preserve">Брой заместващи</t>
  </si>
  <si>
    <t xml:space="preserve">E5=145</t>
  </si>
  <si>
    <t xml:space="preserve">Вноска ДОО-съкратени/осигурител</t>
  </si>
  <si>
    <t xml:space="preserve">Брой извънщатни</t>
  </si>
  <si>
    <t xml:space="preserve">E6=146</t>
  </si>
  <si>
    <t xml:space="preserve">Вноска ДОО-съкратени/осигурени лица</t>
  </si>
  <si>
    <t xml:space="preserve">Отработени часове</t>
  </si>
  <si>
    <t xml:space="preserve">E7=147</t>
  </si>
  <si>
    <t xml:space="preserve">Резрев платен отпуск към края на месеца</t>
  </si>
  <si>
    <t xml:space="preserve">Нощни часове</t>
  </si>
  <si>
    <t xml:space="preserve">E8=148</t>
  </si>
  <si>
    <t xml:space="preserve">Годишна счетоводна провизия платен отпуск</t>
  </si>
  <si>
    <t xml:space="preserve">Извънредни часове</t>
  </si>
  <si>
    <t xml:space="preserve">E9=149</t>
  </si>
  <si>
    <t xml:space="preserve">Разлика счетоводна провизия ГГ-3</t>
  </si>
  <si>
    <t xml:space="preserve">Преизчисл.отр.часов</t>
  </si>
  <si>
    <t xml:space="preserve">F0=150</t>
  </si>
  <si>
    <t xml:space="preserve">Разлика счетоводна провизия ГГ-2</t>
  </si>
  <si>
    <t xml:space="preserve">F1=151</t>
  </si>
  <si>
    <t xml:space="preserve">Разлика счетоводна провизия ГГ-1</t>
  </si>
  <si>
    <t xml:space="preserve">F2=152</t>
  </si>
  <si>
    <t xml:space="preserve">Разлика счетоводна провизия ГГ</t>
  </si>
  <si>
    <t xml:space="preserve">F3=153</t>
  </si>
  <si>
    <t xml:space="preserve">Модифициран ФРЗ НСС/МСС19</t>
  </si>
  <si>
    <t xml:space="preserve">F4=154</t>
  </si>
  <si>
    <t xml:space="preserve">Вноска ЗО неплатен отпуск/осигурител</t>
  </si>
  <si>
    <t xml:space="preserve">F5=155</t>
  </si>
  <si>
    <t xml:space="preserve">Платен отпуск ГГ-3</t>
  </si>
  <si>
    <t xml:space="preserve">F6=156</t>
  </si>
  <si>
    <t xml:space="preserve">Платен отпуск ГГ-2'</t>
  </si>
  <si>
    <t xml:space="preserve">F7=157</t>
  </si>
  <si>
    <t xml:space="preserve">Платен отпуск ГГ-1'</t>
  </si>
  <si>
    <t xml:space="preserve">F8=158</t>
  </si>
  <si>
    <t xml:space="preserve">Платен отпуск ГГ  '</t>
  </si>
  <si>
    <t xml:space="preserve">F9=159</t>
  </si>
  <si>
    <t xml:space="preserve">Разходвана провизия ГГ-3'</t>
  </si>
  <si>
    <t xml:space="preserve">G0=160</t>
  </si>
  <si>
    <t xml:space="preserve">Разходвана провизия ГГ-2'</t>
  </si>
  <si>
    <t xml:space="preserve">G1=161</t>
  </si>
  <si>
    <t xml:space="preserve">Разходвана провизия ГГ-1'</t>
  </si>
  <si>
    <t xml:space="preserve">G2=162</t>
  </si>
  <si>
    <t xml:space="preserve">База ДОО-брутно трудово възнаграждение (ФРЗ)</t>
  </si>
  <si>
    <t xml:space="preserve">G3=163</t>
  </si>
  <si>
    <t xml:space="preserve">База ДОО-временна неработоспособност</t>
  </si>
  <si>
    <t xml:space="preserve">G4=164</t>
  </si>
  <si>
    <t xml:space="preserve">База ДОО-социална програма</t>
  </si>
  <si>
    <t xml:space="preserve">G5=165</t>
  </si>
  <si>
    <t xml:space="preserve">База ЗО-облагаем доход</t>
  </si>
  <si>
    <t xml:space="preserve">G6=166</t>
  </si>
  <si>
    <t xml:space="preserve">База ЗО-временна неработоспособност</t>
  </si>
  <si>
    <t xml:space="preserve">G7=167</t>
  </si>
  <si>
    <t xml:space="preserve">База ЗО-неплатен отпуск</t>
  </si>
  <si>
    <t xml:space="preserve">G8=168</t>
  </si>
  <si>
    <t xml:space="preserve">Вноска ДЗПО/УПФ/осигурител</t>
  </si>
  <si>
    <t xml:space="preserve">G9=169</t>
  </si>
  <si>
    <t xml:space="preserve">Вноска ДЗПО/УПФ/осигурени лица</t>
  </si>
  <si>
    <t xml:space="preserve">H0=170</t>
  </si>
  <si>
    <t xml:space="preserve">Вноска ДЗПО/УПФ-социална програма/осигурител</t>
  </si>
  <si>
    <t xml:space="preserve">H1=171</t>
  </si>
  <si>
    <t xml:space="preserve">Вноска ДЗПО/УПФ-социална програма/осигурени лица</t>
  </si>
  <si>
    <t xml:space="preserve">H2=172</t>
  </si>
  <si>
    <t xml:space="preserve">Вноска ДЗПО/УПФ-съкратени/осигурител</t>
  </si>
  <si>
    <t xml:space="preserve">H3=173</t>
  </si>
  <si>
    <t xml:space="preserve">Вноска ДЗПО/УПФ-съкратени/осигурени лица</t>
  </si>
  <si>
    <t xml:space="preserve">H4=174</t>
  </si>
  <si>
    <t xml:space="preserve">Вноска ДЗПО/УПФ-врем.неработоспособност/осигурител</t>
  </si>
  <si>
    <t xml:space="preserve">H5=175</t>
  </si>
  <si>
    <t xml:space="preserve">Вноска ДЗПО/ППФ-социална програма</t>
  </si>
  <si>
    <t xml:space="preserve">H6=176</t>
  </si>
  <si>
    <t xml:space="preserve">Дни платен отпуск към началото на месеца ГГ-3</t>
  </si>
  <si>
    <t xml:space="preserve">H7=177</t>
  </si>
  <si>
    <t xml:space="preserve">Дни платен отпуск към началото на месеца  ГГ-2'</t>
  </si>
  <si>
    <t xml:space="preserve">H8=178</t>
  </si>
  <si>
    <t xml:space="preserve">Дни платен отпуск към началото на месеца  ГГ-1'</t>
  </si>
  <si>
    <t xml:space="preserve">H9=179</t>
  </si>
  <si>
    <t xml:space="preserve">Дни платен отпуск към началото на месеца  ГГ  '</t>
  </si>
  <si>
    <t xml:space="preserve">I0=180</t>
  </si>
  <si>
    <t xml:space="preserve">Ползван платен отпуск ГГ-3</t>
  </si>
  <si>
    <t xml:space="preserve">I1=181</t>
  </si>
  <si>
    <t xml:space="preserve">Ползван платен отпуск ГГ-2</t>
  </si>
  <si>
    <t xml:space="preserve">I2=182</t>
  </si>
  <si>
    <t xml:space="preserve">Ползван платен отпуск ГГ-1</t>
  </si>
  <si>
    <t xml:space="preserve">I3=183</t>
  </si>
  <si>
    <t xml:space="preserve">Ползван платен отпуск ГГ</t>
  </si>
  <si>
    <t xml:space="preserve">I4=184</t>
  </si>
  <si>
    <t xml:space="preserve">Авансова вноска ДОО</t>
  </si>
  <si>
    <t xml:space="preserve">I5=185</t>
  </si>
  <si>
    <t xml:space="preserve">Авансова вноска допълнително ДОО</t>
  </si>
  <si>
    <t xml:space="preserve">I6=186</t>
  </si>
  <si>
    <t xml:space="preserve">Авансова вноска ЗО</t>
  </si>
  <si>
    <t xml:space="preserve">I7=187</t>
  </si>
  <si>
    <t xml:space="preserve">Авансова вноска ДЗПО/ППФ</t>
  </si>
  <si>
    <t xml:space="preserve">I8=188</t>
  </si>
  <si>
    <t xml:space="preserve">Авансова вноска ДЗПО/УПФ</t>
  </si>
  <si>
    <t xml:space="preserve">I9=189</t>
  </si>
  <si>
    <t xml:space="preserve">Доброволно пенсионно/здравно осигуряване</t>
  </si>
  <si>
    <t xml:space="preserve">J0=190</t>
  </si>
  <si>
    <t xml:space="preserve">Застрах. Живот</t>
  </si>
  <si>
    <t xml:space="preserve">J1=191</t>
  </si>
  <si>
    <t xml:space="preserve">Авансова вноска ГВРС</t>
  </si>
  <si>
    <t xml:space="preserve">J2=192</t>
  </si>
  <si>
    <t xml:space="preserve">База фонд ГВРС</t>
  </si>
  <si>
    <t xml:space="preserve">J3=193</t>
  </si>
  <si>
    <t xml:space="preserve">Вноска ДЗПО/ППФ/осигурени лица</t>
  </si>
  <si>
    <t xml:space="preserve">J4=194</t>
  </si>
  <si>
    <t xml:space="preserve">Разлика график-часове</t>
  </si>
  <si>
    <t xml:space="preserve">J5=195</t>
  </si>
  <si>
    <t xml:space="preserve">Сумарно отчитане:над график</t>
  </si>
  <si>
    <t xml:space="preserve">J6=196</t>
  </si>
  <si>
    <t xml:space="preserve">Сумарно отчитане:разлика часове</t>
  </si>
  <si>
    <t xml:space="preserve">J7=197</t>
  </si>
  <si>
    <t xml:space="preserve">Непл.отп-бройки</t>
  </si>
  <si>
    <t xml:space="preserve">J8=198</t>
  </si>
  <si>
    <t xml:space="preserve">Служит.-бройки</t>
  </si>
  <si>
    <t xml:space="preserve">J9=199</t>
  </si>
  <si>
    <t xml:space="preserve">Назначени-бройки</t>
  </si>
  <si>
    <t xml:space="preserve">K0=200</t>
  </si>
  <si>
    <t xml:space="preserve">Напуснали-бройки</t>
  </si>
  <si>
    <t xml:space="preserve">K1=201</t>
  </si>
  <si>
    <t xml:space="preserve">Жени-бройки</t>
  </si>
  <si>
    <t xml:space="preserve">K2=202</t>
  </si>
  <si>
    <t xml:space="preserve">Майки-бройки</t>
  </si>
  <si>
    <t xml:space="preserve">K3=203</t>
  </si>
  <si>
    <t xml:space="preserve">Заместв.-бройки</t>
  </si>
  <si>
    <t xml:space="preserve">K4=204</t>
  </si>
  <si>
    <t xml:space="preserve">Извънщат.бройки</t>
  </si>
  <si>
    <t xml:space="preserve">K5=205</t>
  </si>
  <si>
    <t xml:space="preserve">Извънредни часове - чл 9г от НРВПО</t>
  </si>
  <si>
    <t xml:space="preserve">K6=206</t>
  </si>
  <si>
    <t xml:space="preserve">Недостигащи часове  - чл.9в от НРВПО</t>
  </si>
  <si>
    <t xml:space="preserve">Отчетна единица: .........................................................</t>
  </si>
  <si>
    <t xml:space="preserve">ЕИК по БУЛСТАТ / ТР</t>
  </si>
  <si>
    <t xml:space="preserve">Обл.</t>
  </si>
  <si>
    <t xml:space="preserve">Общ.</t>
  </si>
  <si>
    <t xml:space="preserve">Дейност</t>
  </si>
  <si>
    <t xml:space="preserve">Звено</t>
  </si>
  <si>
    <t xml:space="preserve">Отчет за заетите лица, средствата за работна заплата и други разходи за труд за ……... година</t>
  </si>
  <si>
    <t xml:space="preserve">Част І. Наети лица по трудово и служебно правоотношение</t>
  </si>
  <si>
    <t xml:space="preserve">Раздел 1. Среден списъчен брой и начислени средства за работна заплата</t>
  </si>
  <si>
    <t xml:space="preserve">Средства за работна заплата (левове в цели числа)</t>
  </si>
  <si>
    <t xml:space="preserve">Наети лица по трудово или служебно правоотношение (на пълно и непълно работно време)</t>
  </si>
  <si>
    <t xml:space="preserve">в т.ч.без лицата в отпуск по майчинство (от код 1010 до код 1090)</t>
  </si>
  <si>
    <t xml:space="preserve">от код 1001: жени</t>
  </si>
  <si>
    <t xml:space="preserve">х</t>
  </si>
  <si>
    <t xml:space="preserve">x</t>
  </si>
  <si>
    <t xml:space="preserve">Нетите от код 1001 по национална класификация на професиите и длъжностите от 01.01.2011 г.:</t>
  </si>
  <si>
    <t xml:space="preserve">Ръководители</t>
  </si>
  <si>
    <t xml:space="preserve">Специалисти</t>
  </si>
  <si>
    <t xml:space="preserve">Техници и приложни специалисти</t>
  </si>
  <si>
    <t xml:space="preserve">Помощен административен персонал</t>
  </si>
  <si>
    <t xml:space="preserve">Квалифицирани работници в селското, горското, ловното и рибното стопанство</t>
  </si>
  <si>
    <t xml:space="preserve">Квалифицирани работници и сродни на тях занаятчии</t>
  </si>
  <si>
    <t xml:space="preserve">Машинни оператори и монтажници</t>
  </si>
  <si>
    <t xml:space="preserve">Наети лица на непълно работно време без лицата в отпуск по майчинство</t>
  </si>
  <si>
    <t xml:space="preserve"> - НЕПРЕИЗЧИСЛЕНИ в еквивалент на пълна заетост</t>
  </si>
  <si>
    <t xml:space="preserve">- ПРЕИЗЧИСЛЕНИ към пълна заетост - от код 1001</t>
  </si>
  <si>
    <t xml:space="preserve">Раздел 2. Движение и отработено време</t>
  </si>
  <si>
    <t xml:space="preserve">Наличност, приемане и напускане</t>
  </si>
  <si>
    <t xml:space="preserve">Наличност по списък в началото на годината</t>
  </si>
  <si>
    <t xml:space="preserve">Приети от началото на годината - общо</t>
  </si>
  <si>
    <t xml:space="preserve">Напуснали през годината - общо</t>
  </si>
  <si>
    <t xml:space="preserve">Наличност по списък в края на годината (код 1810+код 1820 - код 1840)</t>
  </si>
  <si>
    <t xml:space="preserve">Отработено време през годината</t>
  </si>
  <si>
    <t xml:space="preserve">в т.ч. от наетите на непълно раб. време</t>
  </si>
  <si>
    <t xml:space="preserve">Раздел 3. Начислени средства за работна заплата и други разходи за труд на работодателя</t>
  </si>
  <si>
    <t xml:space="preserve">Начислени средства за работещите по трудово и служебно правоотношение</t>
  </si>
  <si>
    <t xml:space="preserve">Работна заплата - общо (код 3100=к.3120+к.3130+к.3140+к.3150)((код 3100=к.1000 к.4)</t>
  </si>
  <si>
    <t xml:space="preserve">Основна заплата за действит. отработено време</t>
  </si>
  <si>
    <t xml:space="preserve">Възнаграждение над основната заплата (наднормено и премии по системите за заплащане на труда)</t>
  </si>
  <si>
    <t xml:space="preserve">в т.ч. Годишни, шестмесечни, тримесечни премии, целеви награди, извънредни заплати  и други еднократни възнаграждения</t>
  </si>
  <si>
    <t xml:space="preserve">Възнаграждение за платен отпуск</t>
  </si>
  <si>
    <t xml:space="preserve">Допълнителни и други възнаграждения по КТ, ЗДС, друг закон, нормативен акт, колективен или индивидуален трудов договор</t>
  </si>
  <si>
    <t xml:space="preserve">Обезщетения по КТ (вкл. По чл 222 и чл.224, ал.1), ЗДС и КЗОО</t>
  </si>
  <si>
    <t xml:space="preserve">по чл.200 ал. 3 от КТ и чб. 104 ал. 4 от ЗДС</t>
  </si>
  <si>
    <t xml:space="preserve">по чл. 222 ал. 1 и 2 от КТ и чл. 104 ал. 1 и 2 от ЗДС</t>
  </si>
  <si>
    <t xml:space="preserve">по чл. 220 ал. 1 и чл. 225 от КТ и чл. 104 ал 3 от ЗДС</t>
  </si>
  <si>
    <t xml:space="preserve">Социални и здравни осигуровки (вкл. Доброволни и фонд Безработица) (код 3170=код 3171+код 3172)</t>
  </si>
  <si>
    <t xml:space="preserve">Част ІІ. Наети лица по договор за управление и контрол, извънтрудови правоотношения, допълнителен труд при друг работодател (по чл.111 от КТ) и работещи собственици</t>
  </si>
  <si>
    <t xml:space="preserve">Код на реда</t>
  </si>
  <si>
    <t xml:space="preserve">Среден брой през годината</t>
  </si>
  <si>
    <t xml:space="preserve">Разходи за възнаграждения (начислени суми в левове - цели числа)</t>
  </si>
  <si>
    <t xml:space="preserve">Наети лица по договор за управление и контрол (без тези, включени в код 1000, 1500 и код 1600)</t>
  </si>
  <si>
    <t xml:space="preserve">Наети лица по извънтрудови правоотношения (граждански договор)</t>
  </si>
  <si>
    <t xml:space="preserve">в т.ч. наети лица, които имат само граждански договор и не работят при друг работодател</t>
  </si>
  <si>
    <t xml:space="preserve">Работещи собственици (без тези, включени в код 1000 и код 1400)</t>
  </si>
  <si>
    <t xml:space="preserve">Дата</t>
  </si>
  <si>
    <t xml:space="preserve">Код от справките</t>
  </si>
  <si>
    <t xml:space="preserve">Старо съдържание (примерът е от първи месец на четвърто тримесечие)</t>
  </si>
  <si>
    <t xml:space="preserve">Ново съдържание</t>
  </si>
  <si>
    <t xml:space="preserve">Основание</t>
  </si>
  <si>
    <t xml:space="preserve">Във всички тримесечия клетките, отговарящи на 4012: "от код 4000 на мъже", включително и сумиращата колона "H" във всички тримесечия</t>
  </si>
  <si>
    <t xml:space="preserve">ROUND(сметки!$M$30-сметки!$M$36</t>
  </si>
  <si>
    <t xml:space="preserve">ROUND(сметки!$M$30-сметки!$M$36+'10'!$Y$76;0)</t>
  </si>
  <si>
    <t xml:space="preserve">Добавя се един ден от работодателя за жените, защото на практика той се изважда два пъти от общия ФРЗ, когато се пресмята сумата за мъжет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@"/>
    <numFmt numFmtId="168" formatCode="0"/>
    <numFmt numFmtId="169" formatCode="m/d/yy"/>
  </numFmts>
  <fonts count="22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vantGarde"/>
      <family val="0"/>
      <charset val="204"/>
    </font>
    <font>
      <sz val="10"/>
      <color rgb="FF000000"/>
      <name val="AvantGarde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9"/>
      <color rgb="FF333333"/>
      <name val="MyriadPro-Regula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11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11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11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11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11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7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17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11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11" borderId="44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7" fillId="11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11" borderId="6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7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7" fillId="11" borderId="4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11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5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8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11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сметки!$B$6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1000</xdr:colOff>
          <xdr:row>68</xdr:row>
          <xdr:rowOff>9720</xdr:rowOff>
        </xdr:from>
        <xdr:to>
          <xdr:col>1</xdr:col>
          <xdr:colOff>-68760</xdr:colOff>
          <xdr:row>69</xdr:row>
          <xdr:rowOff>-19080</xdr:rowOff>
        </xdr:to>
        <xdr:sp>
          <xdr:nvSpPr>
            <xdr:cNvPr id="1001" name="Check Box 1" descr="Пресмятане на сумите от код 6100 - 62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есмятане на сумите от код 6100 - 6220</a:t>
              </a:r>
            </a:p>
          </xdr:txBody>
        </xdr:sp>
        <xdr:clientData/>
      </xdr:twoCellAnchor>
    </mc:Choice>
  </mc:AlternateContent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Q2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P52" activeCellId="0" sqref="P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.42"/>
    <col collapsed="false" customWidth="true" hidden="false" outlineLevel="0" max="3" min="3" style="1" width="5.85"/>
    <col collapsed="false" customWidth="false" hidden="false" outlineLevel="0" max="10" min="4" style="2" width="8.85"/>
    <col collapsed="false" customWidth="true" hidden="false" outlineLevel="0" max="11" min="11" style="2" width="11.13"/>
    <col collapsed="false" customWidth="true" hidden="false" outlineLevel="0" max="12" min="12" style="2" width="10.13"/>
    <col collapsed="false" customWidth="false" hidden="false" outlineLevel="0" max="14" min="13" style="2" width="8.85"/>
    <col collapsed="false" customWidth="true" hidden="false" outlineLevel="0" max="15" min="15" style="2" width="10.71"/>
    <col collapsed="false" customWidth="true" hidden="false" outlineLevel="0" max="16" min="16" style="2" width="13.28"/>
    <col collapsed="false" customWidth="true" hidden="false" outlineLevel="0" max="17" min="17" style="2" width="16.42"/>
    <col collapsed="false" customWidth="true" hidden="false" outlineLevel="0" max="18" min="18" style="2" width="18.7"/>
    <col collapsed="false" customWidth="true" hidden="false" outlineLevel="0" max="19" min="19" style="2" width="19.85"/>
    <col collapsed="false" customWidth="true" hidden="false" outlineLevel="0" max="20" min="20" style="2" width="18.28"/>
    <col collapsed="false" customWidth="false" hidden="false" outlineLevel="0" max="257" min="21" style="2" width="8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5"/>
    </row>
    <row r="2" customFormat="false" ht="25.5" hidden="false" customHeight="true" outlineLevel="0" collapsed="false">
      <c r="A2" s="6"/>
      <c r="B2" s="7"/>
      <c r="C2" s="8"/>
    </row>
    <row r="3" customFormat="false" ht="53.2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22" customFormat="true" ht="13.5" hidden="false" customHeight="true" outlineLevel="0" collapsed="false">
      <c r="A4" s="11"/>
      <c r="B4" s="12"/>
      <c r="C4" s="12"/>
      <c r="D4" s="13" t="s">
        <v>3</v>
      </c>
      <c r="E4" s="14" t="s">
        <v>4</v>
      </c>
      <c r="F4" s="15" t="s">
        <v>5</v>
      </c>
      <c r="G4" s="13" t="s">
        <v>6</v>
      </c>
      <c r="H4" s="14" t="s">
        <v>7</v>
      </c>
      <c r="I4" s="15" t="s">
        <v>8</v>
      </c>
      <c r="J4" s="13" t="s">
        <v>9</v>
      </c>
      <c r="K4" s="14" t="s">
        <v>10</v>
      </c>
      <c r="L4" s="15" t="s">
        <v>11</v>
      </c>
      <c r="M4" s="16" t="s">
        <v>12</v>
      </c>
      <c r="N4" s="16" t="s">
        <v>13</v>
      </c>
      <c r="O4" s="17" t="s">
        <v>14</v>
      </c>
      <c r="P4" s="18" t="s">
        <v>15</v>
      </c>
      <c r="Q4" s="19" t="s">
        <v>16</v>
      </c>
      <c r="R4" s="19" t="s">
        <v>17</v>
      </c>
      <c r="S4" s="19" t="s">
        <v>18</v>
      </c>
      <c r="T4" s="20" t="s">
        <v>19</v>
      </c>
      <c r="U4" s="21" t="s">
        <v>20</v>
      </c>
      <c r="V4" s="21" t="s">
        <v>21</v>
      </c>
    </row>
    <row r="5" customFormat="false" ht="12.75" hidden="false" customHeight="true" outlineLevel="0" collapsed="false">
      <c r="B5" s="7" t="n">
        <v>1000</v>
      </c>
      <c r="C5" s="23"/>
      <c r="D5" s="24" t="n">
        <f aca="false">'1'!$W$110-'1'!$W$111-('1'!$X$110-'1'!$X$111)</f>
        <v>0</v>
      </c>
      <c r="E5" s="25" t="n">
        <f aca="false">'2'!$W$110-'2'!$W$111-('2'!$X$110-'2'!$X$111)</f>
        <v>0</v>
      </c>
      <c r="F5" s="26" t="n">
        <f aca="false">'3'!$W$110-'3'!$W$111-('3'!$X$110-'3'!$X$111)</f>
        <v>0</v>
      </c>
      <c r="G5" s="24" t="n">
        <f aca="false">'4'!$W$110-'4'!$W$111-('4'!$X$110-'4'!$X$111)</f>
        <v>0</v>
      </c>
      <c r="H5" s="25" t="n">
        <f aca="false">'5'!$W$110-'5'!$W$111-('5'!$X$110-'5'!$X$111)</f>
        <v>0</v>
      </c>
      <c r="I5" s="26" t="n">
        <f aca="false">'6'!$W$110-'6'!$W$111-('6'!$X$110-'6'!$X$111)</f>
        <v>0</v>
      </c>
      <c r="J5" s="24" t="n">
        <f aca="false">'7'!$W$110-'7'!$W$111-('7'!$X$110-'7'!$X$111)</f>
        <v>0</v>
      </c>
      <c r="K5" s="25" t="n">
        <f aca="false">'8'!$W$110-'8'!$W$111-('8'!$X$110-'8'!$X$111)</f>
        <v>0</v>
      </c>
      <c r="L5" s="26" t="n">
        <f aca="false">'9'!$W$110-'9'!$W$111-('9'!$X$110-'9'!$X$111)</f>
        <v>0</v>
      </c>
      <c r="M5" s="27" t="n">
        <f aca="false">'10'!$W$110-'10'!$W$111-('10'!$X$110-'10'!$X$111)</f>
        <v>0</v>
      </c>
      <c r="N5" s="25" t="n">
        <f aca="false">'11'!$W$110-'11'!$W$111-('11'!$X$110-'11'!$X$111)</f>
        <v>0</v>
      </c>
      <c r="O5" s="25" t="n">
        <f aca="false">'12'!$W$110-'12'!$W$111-('12'!$X$110-'12'!$X$111)</f>
        <v>0</v>
      </c>
      <c r="P5" s="28" t="n">
        <f aca="false">SUM(D5:F5)</f>
        <v>0</v>
      </c>
      <c r="Q5" s="29" t="n">
        <f aca="false">SUM(G5:I5)</f>
        <v>0</v>
      </c>
      <c r="R5" s="29" t="n">
        <f aca="false">SUM(J5:L5)</f>
        <v>0</v>
      </c>
      <c r="S5" s="29" t="n">
        <f aca="false">SUM(M5:O5)</f>
        <v>0</v>
      </c>
      <c r="T5" s="30" t="n">
        <f aca="false">SUM(P5:S5)</f>
        <v>0</v>
      </c>
      <c r="U5" s="31" t="n">
        <f aca="false">P5+Q5</f>
        <v>0</v>
      </c>
      <c r="V5" s="31" t="n">
        <f aca="false">P5+Q5+R5</f>
        <v>0</v>
      </c>
    </row>
    <row r="6" customFormat="false" ht="12.75" hidden="false" customHeight="true" outlineLevel="0" collapsed="false">
      <c r="B6" s="7" t="n">
        <v>1100</v>
      </c>
      <c r="C6" s="23"/>
      <c r="D6" s="32" t="n">
        <f aca="false">'1'!$W$111-'1'!$X$111</f>
        <v>0</v>
      </c>
      <c r="E6" s="31" t="n">
        <f aca="false">'2'!$W$111-'2'!$X$111</f>
        <v>0</v>
      </c>
      <c r="F6" s="33" t="n">
        <f aca="false">'3'!$W$111-'3'!$X$111</f>
        <v>0</v>
      </c>
      <c r="G6" s="32" t="n">
        <f aca="false">'4'!$W$111-'4'!$X$111</f>
        <v>0</v>
      </c>
      <c r="H6" s="31" t="n">
        <f aca="false">'5'!$W$111-'5'!$X$111</f>
        <v>0</v>
      </c>
      <c r="I6" s="33" t="n">
        <f aca="false">'6'!$W$111-'6'!$X$111</f>
        <v>0</v>
      </c>
      <c r="J6" s="32" t="n">
        <f aca="false">'7'!$W$111-'7'!$X$111</f>
        <v>0</v>
      </c>
      <c r="K6" s="31" t="n">
        <f aca="false">'8'!$W$111-'8'!$X$111</f>
        <v>0</v>
      </c>
      <c r="L6" s="33" t="n">
        <f aca="false">'9'!$W$111-'9'!$X$111</f>
        <v>0</v>
      </c>
      <c r="M6" s="34" t="n">
        <f aca="false">'10'!$W$111-'10'!$X$111</f>
        <v>0</v>
      </c>
      <c r="N6" s="31" t="n">
        <f aca="false">'11'!$W$111-'11'!$X$111</f>
        <v>0</v>
      </c>
      <c r="O6" s="31" t="n">
        <f aca="false">'12'!$W$111-'12'!$X$111</f>
        <v>0</v>
      </c>
      <c r="P6" s="30" t="n">
        <f aca="false">SUM(D6:F6)</f>
        <v>0</v>
      </c>
      <c r="Q6" s="29" t="n">
        <f aca="false">SUM(G6:I6)</f>
        <v>0</v>
      </c>
      <c r="R6" s="29" t="n">
        <f aca="false">SUM(J6:L6)</f>
        <v>0</v>
      </c>
      <c r="S6" s="29" t="n">
        <f aca="false">SUM(M6:O6)</f>
        <v>0</v>
      </c>
      <c r="T6" s="30" t="n">
        <f aca="false">SUM(P6:S6)</f>
        <v>0</v>
      </c>
      <c r="U6" s="31" t="n">
        <f aca="false">P6+Q6</f>
        <v>0</v>
      </c>
      <c r="V6" s="31" t="n">
        <f aca="false">P6+Q6+R6</f>
        <v>0</v>
      </c>
    </row>
    <row r="7" customFormat="false" ht="12.75" hidden="false" customHeight="true" outlineLevel="0" collapsed="false">
      <c r="B7" s="7" t="n">
        <v>1200</v>
      </c>
      <c r="C7" s="23"/>
      <c r="D7" s="32" t="n">
        <f aca="false">'1'!$W$112-'1'!$X$112</f>
        <v>0</v>
      </c>
      <c r="E7" s="31" t="n">
        <f aca="false">'2'!$W$112-'2'!$X$112</f>
        <v>0</v>
      </c>
      <c r="F7" s="33" t="n">
        <f aca="false">'3'!$W$112-'3'!$X$112</f>
        <v>0</v>
      </c>
      <c r="G7" s="32" t="n">
        <f aca="false">'4'!$W$112-'4'!$X$112</f>
        <v>0</v>
      </c>
      <c r="H7" s="31" t="n">
        <f aca="false">'5'!$W$112-'5'!$X$112</f>
        <v>0</v>
      </c>
      <c r="I7" s="33" t="n">
        <f aca="false">'6'!$W$112-'6'!$X$112</f>
        <v>0</v>
      </c>
      <c r="J7" s="32" t="n">
        <f aca="false">'7'!$W$112-'7'!$X$112</f>
        <v>0</v>
      </c>
      <c r="K7" s="31" t="n">
        <f aca="false">'8'!$W$112-'8'!$X$112</f>
        <v>0</v>
      </c>
      <c r="L7" s="33" t="n">
        <f aca="false">'9'!$W$112-'9'!$X$112</f>
        <v>0</v>
      </c>
      <c r="M7" s="34" t="n">
        <f aca="false">'10'!$W$112-'10'!$X$112</f>
        <v>0</v>
      </c>
      <c r="N7" s="31" t="n">
        <f aca="false">'11'!$W$112-'11'!$X$112</f>
        <v>0</v>
      </c>
      <c r="O7" s="31" t="n">
        <f aca="false">'12'!$W$112-'12'!$X$112</f>
        <v>0</v>
      </c>
      <c r="P7" s="30" t="n">
        <f aca="false">SUM(D7:F7)</f>
        <v>0</v>
      </c>
      <c r="Q7" s="29" t="n">
        <f aca="false">SUM(G7:I7)</f>
        <v>0</v>
      </c>
      <c r="R7" s="29" t="n">
        <f aca="false">SUM(J7:L7)</f>
        <v>0</v>
      </c>
      <c r="S7" s="29" t="n">
        <f aca="false">SUM(M7:O7)</f>
        <v>0</v>
      </c>
      <c r="T7" s="30" t="n">
        <f aca="false">SUM(P7:S7)</f>
        <v>0</v>
      </c>
      <c r="U7" s="31" t="n">
        <f aca="false">P7+Q7</f>
        <v>0</v>
      </c>
      <c r="V7" s="31" t="n">
        <f aca="false">P7+Q7+R7</f>
        <v>0</v>
      </c>
    </row>
    <row r="8" customFormat="false" ht="12.75" hidden="false" customHeight="true" outlineLevel="0" collapsed="false">
      <c r="B8" s="7" t="n">
        <v>1210</v>
      </c>
      <c r="C8" s="23"/>
      <c r="D8" s="32"/>
      <c r="E8" s="31"/>
      <c r="F8" s="33"/>
      <c r="G8" s="32"/>
      <c r="H8" s="31"/>
      <c r="I8" s="33"/>
      <c r="J8" s="32"/>
      <c r="K8" s="31"/>
      <c r="L8" s="33"/>
      <c r="M8" s="34"/>
      <c r="N8" s="31"/>
      <c r="O8" s="31"/>
      <c r="P8" s="30"/>
      <c r="Q8" s="29"/>
      <c r="R8" s="29"/>
      <c r="S8" s="29"/>
      <c r="T8" s="30"/>
      <c r="U8" s="31" t="n">
        <f aca="false">P8+Q8</f>
        <v>0</v>
      </c>
      <c r="V8" s="31" t="n">
        <f aca="false">P8+Q8+R8</f>
        <v>0</v>
      </c>
    </row>
    <row r="9" customFormat="false" ht="12.75" hidden="false" customHeight="true" outlineLevel="0" collapsed="false">
      <c r="B9" s="7" t="n">
        <v>1300</v>
      </c>
      <c r="C9" s="23"/>
      <c r="D9" s="32" t="n">
        <f aca="false">'1'!$W$110-'1'!$W$112-('1'!$X$110-'1'!$X$112)</f>
        <v>0</v>
      </c>
      <c r="E9" s="31" t="n">
        <f aca="false">'2'!$W$110-'2'!$W$112-('2'!$X$110-'2'!$X$112)</f>
        <v>0</v>
      </c>
      <c r="F9" s="33" t="n">
        <f aca="false">'3'!$W$110-'3'!$W$112-('3'!$X$110-'3'!$X$112)</f>
        <v>0</v>
      </c>
      <c r="G9" s="32" t="n">
        <f aca="false">'4'!$W$110-'4'!$W$112-('4'!$X$110-'4'!$X$112)</f>
        <v>0</v>
      </c>
      <c r="H9" s="31" t="n">
        <f aca="false">'5'!$W$110-'5'!$W$112-('5'!$X$110-'5'!$X$112)</f>
        <v>0</v>
      </c>
      <c r="I9" s="33" t="n">
        <f aca="false">'6'!$W$110-'6'!$W$112-('6'!$X$110-'6'!$X$112)</f>
        <v>0</v>
      </c>
      <c r="J9" s="32" t="n">
        <f aca="false">'7'!$W$110-'7'!$W$112-('7'!$X$110-'7'!$X$112)</f>
        <v>0</v>
      </c>
      <c r="K9" s="31" t="n">
        <f aca="false">'8'!$W$110-'8'!$W$112-('8'!$X$110-'8'!$X$112)</f>
        <v>0</v>
      </c>
      <c r="L9" s="33" t="n">
        <f aca="false">'9'!$W$110-'9'!$W$112-('9'!$X$110-'9'!$X$112)</f>
        <v>0</v>
      </c>
      <c r="M9" s="34" t="n">
        <f aca="false">'10'!$W$110-'10'!$W$112-('10'!$X$110-'10'!$X$112)</f>
        <v>0</v>
      </c>
      <c r="N9" s="31" t="n">
        <f aca="false">'11'!$W$110-'11'!$W$112-('11'!$X$110-'11'!$X$112)</f>
        <v>0</v>
      </c>
      <c r="O9" s="31" t="n">
        <f aca="false">'12'!$W$110-'12'!$W$112-('12'!$X$110-'12'!$X$112)</f>
        <v>0</v>
      </c>
      <c r="P9" s="30" t="n">
        <f aca="false">SUM(D9:F9)</f>
        <v>0</v>
      </c>
      <c r="Q9" s="29" t="n">
        <f aca="false">SUM(G9:I9)</f>
        <v>0</v>
      </c>
      <c r="R9" s="29" t="n">
        <f aca="false">SUM(J9:L9)</f>
        <v>0</v>
      </c>
      <c r="S9" s="29" t="n">
        <f aca="false">SUM(M9:O9)</f>
        <v>0</v>
      </c>
      <c r="T9" s="30" t="n">
        <f aca="false">SUM(P9:S9)</f>
        <v>0</v>
      </c>
      <c r="U9" s="31" t="n">
        <f aca="false">P9+Q9</f>
        <v>0</v>
      </c>
      <c r="V9" s="31" t="n">
        <f aca="false">P9+Q9+R9</f>
        <v>0</v>
      </c>
    </row>
    <row r="10" customFormat="false" ht="12.75" hidden="false" customHeight="true" outlineLevel="0" collapsed="false">
      <c r="B10" s="7" t="n">
        <v>1301</v>
      </c>
      <c r="C10" s="23"/>
      <c r="D10" s="32" t="n">
        <f aca="false">'1'!$Y$110-'1'!$Y$112</f>
        <v>0</v>
      </c>
      <c r="E10" s="31" t="n">
        <f aca="false">'2'!$Y$110-'2'!$Y$112</f>
        <v>0</v>
      </c>
      <c r="F10" s="33" t="n">
        <f aca="false">'3'!$Y$110-'3'!$Y$112</f>
        <v>0</v>
      </c>
      <c r="G10" s="32" t="n">
        <f aca="false">'4'!$Y$110-'4'!$Y$112</f>
        <v>0</v>
      </c>
      <c r="H10" s="31" t="n">
        <f aca="false">'5'!$Y$110-'5'!$Y$112</f>
        <v>0</v>
      </c>
      <c r="I10" s="33" t="n">
        <f aca="false">'6'!$Y$110-'6'!$Y$112</f>
        <v>0</v>
      </c>
      <c r="J10" s="32" t="n">
        <f aca="false">'7'!$Y$110-'7'!$Y$112</f>
        <v>0</v>
      </c>
      <c r="K10" s="31" t="n">
        <f aca="false">'8'!$Y$110-'8'!$Y$112</f>
        <v>0</v>
      </c>
      <c r="L10" s="33" t="n">
        <f aca="false">'9'!$Y$110-'9'!$Y$112</f>
        <v>0</v>
      </c>
      <c r="M10" s="34" t="n">
        <f aca="false">'10'!$Y$110-'10'!$Y$112</f>
        <v>0</v>
      </c>
      <c r="N10" s="31" t="n">
        <f aca="false">'11'!$Y$110-'11'!$Y$112</f>
        <v>0</v>
      </c>
      <c r="O10" s="31" t="n">
        <f aca="false">'12'!$Y$110-'12'!$Y$112</f>
        <v>0</v>
      </c>
      <c r="P10" s="30" t="n">
        <f aca="false">SUM(D10:F10)</f>
        <v>0</v>
      </c>
      <c r="Q10" s="29" t="n">
        <f aca="false">SUM(G10:I10)</f>
        <v>0</v>
      </c>
      <c r="R10" s="29" t="n">
        <f aca="false">SUM(J10:L10)</f>
        <v>0</v>
      </c>
      <c r="S10" s="29" t="n">
        <f aca="false">SUM(M10:O10)</f>
        <v>0</v>
      </c>
      <c r="T10" s="30" t="n">
        <f aca="false">SUM(P10:S10)</f>
        <v>0</v>
      </c>
      <c r="U10" s="31" t="n">
        <f aca="false">P10+Q10</f>
        <v>0</v>
      </c>
      <c r="V10" s="31" t="n">
        <f aca="false">P10+Q10+R10</f>
        <v>0</v>
      </c>
    </row>
    <row r="11" customFormat="false" ht="12.75" hidden="false" customHeight="true" outlineLevel="0" collapsed="false">
      <c r="B11" s="7" t="n">
        <v>1310</v>
      </c>
      <c r="C11" s="23"/>
      <c r="D11" s="32" t="n">
        <f aca="false">'1'!$Z$110-'1'!$Z$112</f>
        <v>0</v>
      </c>
      <c r="E11" s="31" t="n">
        <f aca="false">'2'!$Z$110-'2'!$Z$112</f>
        <v>0</v>
      </c>
      <c r="F11" s="33" t="n">
        <f aca="false">'3'!$Z$110-'3'!$Z$112</f>
        <v>0</v>
      </c>
      <c r="G11" s="32" t="n">
        <f aca="false">'4'!$Z$110-'4'!$Z$112</f>
        <v>0</v>
      </c>
      <c r="H11" s="31" t="n">
        <f aca="false">'5'!$Z$110-'5'!$Z$112</f>
        <v>0</v>
      </c>
      <c r="I11" s="33" t="n">
        <f aca="false">'6'!$Z$110-'6'!$Z$112</f>
        <v>0</v>
      </c>
      <c r="J11" s="32" t="n">
        <f aca="false">'7'!$Z$110-'7'!$Z$112</f>
        <v>0</v>
      </c>
      <c r="K11" s="31" t="n">
        <f aca="false">'8'!$Z$110-'8'!$Z$112</f>
        <v>0</v>
      </c>
      <c r="L11" s="33" t="n">
        <f aca="false">'9'!$Z$110-'9'!$Z$112</f>
        <v>0</v>
      </c>
      <c r="M11" s="34" t="n">
        <f aca="false">'10'!$Z$110-'10'!$Z$112</f>
        <v>0</v>
      </c>
      <c r="N11" s="31" t="n">
        <f aca="false">'11'!$Z$110-'11'!$Z$112</f>
        <v>0</v>
      </c>
      <c r="O11" s="31" t="n">
        <f aca="false">'12'!$Z$110-'12'!$Z$112</f>
        <v>0</v>
      </c>
      <c r="P11" s="30" t="n">
        <f aca="false">SUM(D11:F11)</f>
        <v>0</v>
      </c>
      <c r="Q11" s="29" t="n">
        <f aca="false">SUM(G11:I11)</f>
        <v>0</v>
      </c>
      <c r="R11" s="29" t="n">
        <f aca="false">SUM(J11:L11)</f>
        <v>0</v>
      </c>
      <c r="S11" s="29" t="n">
        <f aca="false">SUM(M11:O11)</f>
        <v>0</v>
      </c>
      <c r="T11" s="30" t="n">
        <f aca="false">SUM(P11:S11)</f>
        <v>0</v>
      </c>
      <c r="U11" s="31" t="n">
        <f aca="false">P11+Q11</f>
        <v>0</v>
      </c>
      <c r="V11" s="31" t="n">
        <f aca="false">P11+Q11+R11</f>
        <v>0</v>
      </c>
    </row>
    <row r="12" customFormat="false" ht="12.75" hidden="false" customHeight="true" outlineLevel="0" collapsed="false">
      <c r="B12" s="7" t="n">
        <v>1320</v>
      </c>
      <c r="C12" s="23"/>
      <c r="D12" s="32" t="n">
        <f aca="false">'1'!$W$121-'1'!$X$121</f>
        <v>0</v>
      </c>
      <c r="E12" s="31" t="n">
        <f aca="false">'2'!$W$121-'2'!$X$121</f>
        <v>0</v>
      </c>
      <c r="F12" s="33" t="n">
        <f aca="false">'3'!$W$121-'3'!$X$121</f>
        <v>0</v>
      </c>
      <c r="G12" s="32" t="n">
        <f aca="false">'4'!$W$121-'4'!$X$121</f>
        <v>0</v>
      </c>
      <c r="H12" s="31" t="n">
        <f aca="false">'5'!$W$121-'5'!$X$121</f>
        <v>0</v>
      </c>
      <c r="I12" s="33" t="n">
        <f aca="false">'6'!$W$121-'6'!$X$121</f>
        <v>0</v>
      </c>
      <c r="J12" s="32" t="n">
        <f aca="false">'7'!$W$121-'7'!$X$121</f>
        <v>0</v>
      </c>
      <c r="K12" s="31" t="n">
        <f aca="false">'8'!$W$121-'8'!$X$121</f>
        <v>0</v>
      </c>
      <c r="L12" s="33" t="n">
        <f aca="false">'9'!$W$121-'9'!$X$121</f>
        <v>0</v>
      </c>
      <c r="M12" s="34" t="n">
        <f aca="false">'10'!$W$121-'10'!$X$121</f>
        <v>0</v>
      </c>
      <c r="N12" s="31" t="n">
        <f aca="false">'11'!$W$121-'11'!$X$121</f>
        <v>0</v>
      </c>
      <c r="O12" s="31" t="n">
        <f aca="false">'12'!$W$121-'12'!$X$121</f>
        <v>0</v>
      </c>
      <c r="P12" s="30" t="n">
        <f aca="false">SUM(D12:F12)</f>
        <v>0</v>
      </c>
      <c r="Q12" s="29" t="n">
        <f aca="false">SUM(G12:I12)</f>
        <v>0</v>
      </c>
      <c r="R12" s="29" t="n">
        <f aca="false">SUM(J12:L12)</f>
        <v>0</v>
      </c>
      <c r="S12" s="29" t="n">
        <f aca="false">SUM(M12:O12)</f>
        <v>0</v>
      </c>
      <c r="T12" s="30" t="n">
        <f aca="false">SUM(P12:S12)</f>
        <v>0</v>
      </c>
      <c r="U12" s="31" t="n">
        <f aca="false">P12+Q12</f>
        <v>0</v>
      </c>
      <c r="V12" s="31" t="n">
        <f aca="false">P12+Q12+R12</f>
        <v>0</v>
      </c>
    </row>
    <row r="13" s="38" customFormat="true" ht="12.75" hidden="false" customHeight="true" outlineLevel="0" collapsed="false">
      <c r="A13" s="35"/>
      <c r="B13" s="36" t="n">
        <v>1330</v>
      </c>
      <c r="C13" s="36"/>
      <c r="D13" s="37" t="n">
        <f aca="false">'1'!$AJ$110</f>
        <v>0</v>
      </c>
      <c r="E13" s="37" t="n">
        <f aca="false">'2'!$AJ$110</f>
        <v>0</v>
      </c>
      <c r="F13" s="37" t="n">
        <f aca="false">'3'!$AJ$110</f>
        <v>0</v>
      </c>
      <c r="G13" s="37" t="n">
        <f aca="false">'4'!$AJ$110</f>
        <v>0</v>
      </c>
      <c r="H13" s="37" t="n">
        <f aca="false">'5'!$AJ$110</f>
        <v>0</v>
      </c>
      <c r="I13" s="37" t="n">
        <f aca="false">'6'!$AJ$110</f>
        <v>0</v>
      </c>
      <c r="J13" s="37" t="n">
        <f aca="false">'7'!$AJ$110</f>
        <v>0</v>
      </c>
      <c r="K13" s="37" t="n">
        <f aca="false">'8'!$AJ$110</f>
        <v>0</v>
      </c>
      <c r="L13" s="37" t="n">
        <f aca="false">'9'!$AJ$110</f>
        <v>0</v>
      </c>
      <c r="M13" s="37" t="n">
        <f aca="false">'10'!$AJ$110</f>
        <v>0</v>
      </c>
      <c r="N13" s="37" t="n">
        <f aca="false">'11'!$AJ$110</f>
        <v>0</v>
      </c>
      <c r="O13" s="37" t="n">
        <f aca="false">'12'!$AJ$110</f>
        <v>0</v>
      </c>
      <c r="P13" s="30" t="n">
        <f aca="false">SUM(D13:F13)</f>
        <v>0</v>
      </c>
      <c r="Q13" s="29" t="n">
        <f aca="false">SUM(G13:I13)</f>
        <v>0</v>
      </c>
      <c r="R13" s="29" t="n">
        <f aca="false">SUM(J13:L13)</f>
        <v>0</v>
      </c>
      <c r="S13" s="29" t="n">
        <f aca="false">SUM(M13:O13)</f>
        <v>0</v>
      </c>
      <c r="T13" s="30" t="n">
        <f aca="false">SUM(P13:S13)</f>
        <v>0</v>
      </c>
      <c r="U13" s="31" t="n">
        <f aca="false">P13+Q13</f>
        <v>0</v>
      </c>
      <c r="V13" s="31" t="n">
        <f aca="false">P13+Q13+R13</f>
        <v>0</v>
      </c>
    </row>
    <row r="14" customFormat="false" ht="12.75" hidden="false" customHeight="true" outlineLevel="0" collapsed="false">
      <c r="A14" s="39"/>
      <c r="B14" s="40" t="n">
        <v>2000</v>
      </c>
      <c r="C14" s="40"/>
      <c r="D14" s="41" t="n">
        <f aca="false">'1'!$W$113+'1'!$W$203+'1'!$W$204-('1'!$X$113+'1'!$X$203+'1'!$X$204)</f>
        <v>0</v>
      </c>
      <c r="E14" s="41" t="n">
        <f aca="false">'2'!$W$113+'2'!$W$203+'2'!$W$204-('2'!$X$113+'2'!$X$203+'2'!$X$204)</f>
        <v>0</v>
      </c>
      <c r="F14" s="41" t="n">
        <f aca="false">'3'!$W$113+'3'!$W$203+'3'!$W$204-('3'!$X$113+'3'!$X$203+'3'!$X$204)</f>
        <v>0</v>
      </c>
      <c r="G14" s="41" t="n">
        <f aca="false">'4'!$W$113+'4'!$W$203+'4'!$W$204-('4'!$X$113+'4'!$X$203+'4'!$X$204)</f>
        <v>0</v>
      </c>
      <c r="H14" s="41" t="n">
        <f aca="false">'5'!$W$113+'5'!$W$203+'5'!$W$204-('5'!$X$113+'5'!$X$203+'5'!$X$204)</f>
        <v>0</v>
      </c>
      <c r="I14" s="41" t="n">
        <f aca="false">'6'!$W$113+'6'!$W$203+'6'!$W$204-('6'!$X$113+'6'!$X$203+'6'!$X$204)</f>
        <v>0</v>
      </c>
      <c r="J14" s="41" t="n">
        <f aca="false">'7'!$W$113+'7'!$W$203+'7'!$W$204-('7'!$X$113+'7'!$X$203+'7'!$X$204)</f>
        <v>0</v>
      </c>
      <c r="K14" s="41" t="n">
        <f aca="false">'8'!$W$113+'8'!$W$203+'8'!$W$204-('8'!$X$113+'8'!$X$203+'8'!$X$204)</f>
        <v>0</v>
      </c>
      <c r="L14" s="41" t="n">
        <f aca="false">'9'!$W$113+'9'!$W$203+'9'!$W$204-('9'!$X$113+'9'!$X$203+'9'!$X$204)</f>
        <v>0</v>
      </c>
      <c r="M14" s="41" t="n">
        <f aca="false">'10'!$W$113+'10'!$W$203+'10'!$W$204-('10'!$X$113+'10'!$X$203+'10'!$X$204)</f>
        <v>0</v>
      </c>
      <c r="N14" s="41" t="n">
        <f aca="false">'11'!$W$113+'11'!$W$203+'11'!$W$204-('11'!$X$113+'11'!$X$203+'11'!$X$204)</f>
        <v>0</v>
      </c>
      <c r="O14" s="41" t="n">
        <f aca="false">'12'!$W$113+'12'!$W$203+'12'!$W$204-('12'!$X$113+'12'!$X$203+'12'!$X$204)</f>
        <v>0</v>
      </c>
      <c r="P14" s="30" t="n">
        <f aca="false">SUM(D14:F14)</f>
        <v>0</v>
      </c>
      <c r="Q14" s="29" t="n">
        <f aca="false">SUM(G14:I14)</f>
        <v>0</v>
      </c>
      <c r="R14" s="29" t="n">
        <f aca="false">SUM(J14:L14)</f>
        <v>0</v>
      </c>
      <c r="S14" s="29" t="n">
        <f aca="false">SUM(M14:O14)</f>
        <v>0</v>
      </c>
      <c r="T14" s="30" t="n">
        <f aca="false">SUM(P14:S14)</f>
        <v>0</v>
      </c>
      <c r="U14" s="31" t="n">
        <f aca="false">P14+Q14</f>
        <v>0</v>
      </c>
      <c r="V14" s="31" t="n">
        <f aca="false">P14+Q14+R14</f>
        <v>0</v>
      </c>
    </row>
    <row r="15" customFormat="false" ht="12.75" hidden="false" customHeight="true" outlineLevel="0" collapsed="false">
      <c r="B15" s="42" t="n">
        <v>2100</v>
      </c>
      <c r="C15" s="42"/>
      <c r="D15" s="43" t="n">
        <f aca="false">'1'!$W$113+'1'!$W$203+'1'!$W$204-'1'!$W$202-('1'!$X$113+'1'!$X$203+'1'!$X$204-'1'!$X$202)</f>
        <v>0</v>
      </c>
      <c r="E15" s="43" t="n">
        <f aca="false">'2'!$W$113+'2'!$W$203+'2'!$W$204-'2'!$W$202-('2'!$X$113+'2'!$X$203+'2'!$X$204-'2'!$X$202)</f>
        <v>0</v>
      </c>
      <c r="F15" s="43" t="n">
        <f aca="false">'3'!$W$113+'3'!$W$203+'3'!$W$204-'3'!$W$202-('3'!$X$113+'3'!$X$203+'3'!$X$204-'3'!$X$202)</f>
        <v>0</v>
      </c>
      <c r="G15" s="43" t="n">
        <f aca="false">'4'!$W$113+'4'!$W$203+'4'!$W$204-'4'!$W$202-('4'!$X$113+'4'!$X$203+'4'!$X$204-'4'!$X$202)</f>
        <v>0</v>
      </c>
      <c r="H15" s="43" t="n">
        <f aca="false">'5'!$W$113+'5'!$W$203+'5'!$W$204-'5'!$W$202-('5'!$X$113+'5'!$X$203+'5'!$X$204-'5'!$X$202)</f>
        <v>0</v>
      </c>
      <c r="I15" s="43" t="n">
        <f aca="false">'6'!$W$113+'6'!$W$203+'6'!$W$204-'6'!$W$202-('6'!$X$113+'6'!$X$203+'6'!$X$204-'6'!$X$202)</f>
        <v>0</v>
      </c>
      <c r="J15" s="43" t="n">
        <f aca="false">'7'!$W$113+'7'!$W$203+'7'!$W$204-'7'!$W$202-('7'!$X$113+'7'!$X$203+'7'!$X$204-'7'!$X$202)</f>
        <v>0</v>
      </c>
      <c r="K15" s="43" t="n">
        <f aca="false">'8'!$W$113+'8'!$W$203+'8'!$W$204-'8'!$W$202-('8'!$X$113+'8'!$X$203+'8'!$X$204-'8'!$X$202)</f>
        <v>0</v>
      </c>
      <c r="L15" s="43" t="n">
        <f aca="false">'9'!$W$113+'9'!$W$203+'9'!$W$204-'9'!$W$202-('9'!$X$113+'9'!$X$203+'9'!$X$204-'9'!$X$202)</f>
        <v>0</v>
      </c>
      <c r="M15" s="43" t="n">
        <f aca="false">'10'!$W$113+'10'!$W$203+'10'!$W$204-'10'!$W$202-('10'!$X$113+'10'!$X$203+'10'!$X$204-'10'!$X$202)</f>
        <v>0</v>
      </c>
      <c r="N15" s="43" t="n">
        <f aca="false">'11'!$W$113+'11'!$W$203+'11'!$W$204-'11'!$W$202-('11'!$X$113+'11'!$X$203+'11'!$X$204-'11'!$X$202)</f>
        <v>0</v>
      </c>
      <c r="O15" s="43" t="n">
        <f aca="false">'12'!$W$113+'12'!$W$203+'12'!$W$204-'12'!$W$202-('12'!$X$113+'12'!$X$203+'12'!$X$204-'12'!$X$202)</f>
        <v>0</v>
      </c>
      <c r="P15" s="30" t="n">
        <f aca="false">SUM(D15:F15)</f>
        <v>0</v>
      </c>
      <c r="Q15" s="29" t="n">
        <f aca="false">SUM(G15:I15)</f>
        <v>0</v>
      </c>
      <c r="R15" s="29" t="n">
        <f aca="false">SUM(J15:L15)</f>
        <v>0</v>
      </c>
      <c r="S15" s="29" t="n">
        <f aca="false">SUM(M15:O15)</f>
        <v>0</v>
      </c>
      <c r="T15" s="30" t="n">
        <f aca="false">SUM(P15:S15)</f>
        <v>0</v>
      </c>
      <c r="U15" s="31" t="n">
        <f aca="false">P15+Q15</f>
        <v>0</v>
      </c>
      <c r="V15" s="31" t="n">
        <f aca="false">P15+Q15+R15</f>
        <v>0</v>
      </c>
    </row>
    <row r="16" customFormat="false" ht="12.75" hidden="false" customHeight="true" outlineLevel="0" collapsed="false">
      <c r="B16" s="42" t="n">
        <v>2101</v>
      </c>
      <c r="C16" s="42"/>
      <c r="D16" s="43" t="n">
        <f aca="false">'1'!$Y$113+'1'!$Y$203+'1'!$Y$204-'1'!$Y$202</f>
        <v>0</v>
      </c>
      <c r="E16" s="43" t="n">
        <f aca="false">'2'!$Y$113+'2'!$Y$203+'2'!$Y$204-'2'!$Y$202</f>
        <v>0</v>
      </c>
      <c r="F16" s="43" t="n">
        <f aca="false">'3'!$Y$113+'3'!$Y$203+'3'!$Y$204-'3'!$Y$202</f>
        <v>0</v>
      </c>
      <c r="G16" s="43" t="n">
        <f aca="false">'4'!$Y$113+'4'!$Y$203+'4'!$Y$204-'4'!$Y$202</f>
        <v>0</v>
      </c>
      <c r="H16" s="43" t="n">
        <f aca="false">'5'!$Y$113+'5'!$Y$203+'5'!$Y$204-'5'!$Y$202</f>
        <v>0</v>
      </c>
      <c r="I16" s="43" t="n">
        <f aca="false">'6'!$Y$113+'6'!$Y$203+'6'!$Y$204-'6'!$Y$202</f>
        <v>0</v>
      </c>
      <c r="J16" s="43" t="n">
        <f aca="false">'7'!$Y$113+'7'!$Y$203+'7'!$Y$204-'7'!$Y$202</f>
        <v>0</v>
      </c>
      <c r="K16" s="43" t="n">
        <f aca="false">'8'!$Y$113+'8'!$Y$203+'8'!$Y$204-'8'!$Y$202</f>
        <v>0</v>
      </c>
      <c r="L16" s="43" t="n">
        <f aca="false">'9'!$Y$113+'9'!$Y$203+'9'!$Y$204-'9'!$Y$202</f>
        <v>0</v>
      </c>
      <c r="M16" s="43" t="n">
        <f aca="false">'10'!$Y$113+'10'!$Y$203+'10'!$Y$204-'10'!$Y$202</f>
        <v>0</v>
      </c>
      <c r="N16" s="43" t="n">
        <f aca="false">'11'!$Y$113+'11'!$Y$203+'11'!$Y$204-'11'!$Y$202</f>
        <v>0</v>
      </c>
      <c r="O16" s="43" t="n">
        <f aca="false">'12'!$Y$113+'12'!$Y$203+'12'!$Y$204-'12'!$Y$202</f>
        <v>0</v>
      </c>
      <c r="P16" s="30" t="n">
        <f aca="false">SUM(D16:F16)</f>
        <v>0</v>
      </c>
      <c r="Q16" s="29" t="n">
        <f aca="false">SUM(G16:I16)</f>
        <v>0</v>
      </c>
      <c r="R16" s="29" t="n">
        <f aca="false">SUM(J16:L16)</f>
        <v>0</v>
      </c>
      <c r="S16" s="29" t="n">
        <f aca="false">SUM(M16:O16)</f>
        <v>0</v>
      </c>
      <c r="T16" s="30" t="n">
        <f aca="false">SUM(P16:S16)</f>
        <v>0</v>
      </c>
      <c r="U16" s="31" t="n">
        <f aca="false">P16+Q16</f>
        <v>0</v>
      </c>
      <c r="V16" s="31" t="n">
        <f aca="false">P16+Q16+R16</f>
        <v>0</v>
      </c>
    </row>
    <row r="17" customFormat="false" ht="12.75" hidden="false" customHeight="true" outlineLevel="0" collapsed="false">
      <c r="B17" s="7" t="n">
        <v>3000</v>
      </c>
      <c r="C17" s="23"/>
      <c r="D17" s="32" t="n">
        <f aca="false">'1'!$W$108-'1'!$X$108</f>
        <v>0</v>
      </c>
      <c r="E17" s="31" t="n">
        <f aca="false">'2'!$W$108-'2'!$X$108</f>
        <v>0</v>
      </c>
      <c r="F17" s="33" t="n">
        <f aca="false">'3'!$W$108-'3'!$X$108</f>
        <v>0</v>
      </c>
      <c r="G17" s="32" t="n">
        <f aca="false">'4'!$W$108-'4'!$X$108</f>
        <v>0</v>
      </c>
      <c r="H17" s="31" t="n">
        <f aca="false">'5'!$W$108-'5'!$X$108</f>
        <v>0</v>
      </c>
      <c r="I17" s="33" t="n">
        <f aca="false">'6'!$W$108-'6'!$X$108</f>
        <v>0</v>
      </c>
      <c r="J17" s="32" t="n">
        <f aca="false">'7'!$W$108-'7'!$X$108</f>
        <v>0</v>
      </c>
      <c r="K17" s="31" t="n">
        <f aca="false">'8'!$W$108-'8'!$X$108</f>
        <v>0</v>
      </c>
      <c r="L17" s="33" t="n">
        <f aca="false">'9'!$W$108-'9'!$X$108</f>
        <v>0</v>
      </c>
      <c r="M17" s="34" t="n">
        <f aca="false">'10'!$W$108-'10'!$X$108</f>
        <v>0</v>
      </c>
      <c r="N17" s="31" t="n">
        <f aca="false">'11'!$W$108-'11'!$X$108</f>
        <v>0</v>
      </c>
      <c r="O17" s="31" t="n">
        <f aca="false">'12'!$W$108-'12'!$X$108</f>
        <v>0</v>
      </c>
      <c r="P17" s="30" t="n">
        <f aca="false">SUM(D17:F17)</f>
        <v>0</v>
      </c>
      <c r="Q17" s="29" t="n">
        <f aca="false">SUM(G17:I17)</f>
        <v>0</v>
      </c>
      <c r="R17" s="29" t="n">
        <f aca="false">SUM(J17:L17)</f>
        <v>0</v>
      </c>
      <c r="S17" s="29" t="n">
        <f aca="false">SUM(M17:O17)</f>
        <v>0</v>
      </c>
      <c r="T17" s="30" t="n">
        <f aca="false">SUM(P17:S17)</f>
        <v>0</v>
      </c>
      <c r="U17" s="31" t="n">
        <f aca="false">P17+Q17</f>
        <v>0</v>
      </c>
      <c r="V17" s="31" t="n">
        <f aca="false">P17+Q17+R17</f>
        <v>0</v>
      </c>
    </row>
    <row r="18" customFormat="false" ht="12.75" hidden="false" customHeight="true" outlineLevel="0" collapsed="false">
      <c r="B18" s="7" t="n">
        <v>3010</v>
      </c>
      <c r="C18" s="23"/>
      <c r="D18" s="32" t="n">
        <f aca="false">'1'!$Z$108</f>
        <v>0</v>
      </c>
      <c r="E18" s="31" t="n">
        <f aca="false">'2'!$Z$108</f>
        <v>0</v>
      </c>
      <c r="F18" s="33" t="n">
        <f aca="false">'3'!$Z$108</f>
        <v>0</v>
      </c>
      <c r="G18" s="32" t="n">
        <f aca="false">'4'!$Z$108</f>
        <v>0</v>
      </c>
      <c r="H18" s="31" t="n">
        <f aca="false">'5'!$Z$108</f>
        <v>0</v>
      </c>
      <c r="I18" s="33" t="n">
        <f aca="false">'6'!$Z$108</f>
        <v>0</v>
      </c>
      <c r="J18" s="32" t="n">
        <f aca="false">'7'!$Z$108</f>
        <v>0</v>
      </c>
      <c r="K18" s="31" t="n">
        <f aca="false">'8'!$Z$108</f>
        <v>0</v>
      </c>
      <c r="L18" s="33" t="n">
        <f aca="false">'9'!$Z$108</f>
        <v>0</v>
      </c>
      <c r="M18" s="34" t="n">
        <f aca="false">'10'!$Z$108</f>
        <v>0</v>
      </c>
      <c r="N18" s="31" t="n">
        <f aca="false">'11'!$Z$108</f>
        <v>0</v>
      </c>
      <c r="O18" s="31" t="n">
        <f aca="false">'12'!$Z$108</f>
        <v>0</v>
      </c>
      <c r="P18" s="30" t="n">
        <f aca="false">SUM(D18:F18)</f>
        <v>0</v>
      </c>
      <c r="Q18" s="29" t="n">
        <f aca="false">SUM(G18:I18)</f>
        <v>0</v>
      </c>
      <c r="R18" s="29" t="n">
        <f aca="false">SUM(J18:L18)</f>
        <v>0</v>
      </c>
      <c r="S18" s="29" t="n">
        <f aca="false">SUM(M18:O18)</f>
        <v>0</v>
      </c>
      <c r="T18" s="30" t="n">
        <f aca="false">SUM(P18:S18)</f>
        <v>0</v>
      </c>
      <c r="U18" s="31" t="n">
        <f aca="false">P18+Q18</f>
        <v>0</v>
      </c>
      <c r="V18" s="31" t="n">
        <f aca="false">P18+Q18+R18</f>
        <v>0</v>
      </c>
    </row>
    <row r="19" customFormat="false" ht="12.75" hidden="false" customHeight="true" outlineLevel="0" collapsed="false">
      <c r="B19" s="7" t="n">
        <v>3100</v>
      </c>
      <c r="C19" s="23"/>
      <c r="D19" s="32" t="n">
        <f aca="false">'1'!$W$140+'1'!$W$142-('1'!$X$140+'1'!$X$142)</f>
        <v>0</v>
      </c>
      <c r="E19" s="32" t="n">
        <f aca="false">'2'!$W$140+'2'!$W$142-('2'!$X$140+'2'!$X$142)</f>
        <v>0</v>
      </c>
      <c r="F19" s="32" t="n">
        <f aca="false">'3'!$W$140+'3'!$W$142-('3'!$X$140+'3'!$X$142)</f>
        <v>0</v>
      </c>
      <c r="G19" s="32" t="n">
        <f aca="false">'4'!$W$140+'4'!$W$142-('4'!$X$140+'4'!$X$142)</f>
        <v>0</v>
      </c>
      <c r="H19" s="32" t="n">
        <f aca="false">'5'!$W$140+'5'!$W$142-('5'!$X$140+'5'!$X$142)</f>
        <v>0</v>
      </c>
      <c r="I19" s="32" t="n">
        <f aca="false">'6'!$W$140+'6'!$W$142-('6'!$X$140+'6'!$X$142)</f>
        <v>0</v>
      </c>
      <c r="J19" s="32" t="n">
        <f aca="false">'7'!$W$140+'7'!$W$142-('7'!$X$140+'7'!$X$142)</f>
        <v>0</v>
      </c>
      <c r="K19" s="32" t="n">
        <f aca="false">'8'!$W$140+'8'!$W$142-('8'!$X$140+'8'!$X$142)</f>
        <v>0</v>
      </c>
      <c r="L19" s="32" t="n">
        <f aca="false">'9'!$W$140+'9'!$W$142-('9'!$X$140+'9'!$X$142)</f>
        <v>0</v>
      </c>
      <c r="M19" s="32" t="n">
        <f aca="false">'10'!$W$140+'10'!$W$142-('10'!$X$140+'10'!$X$142)</f>
        <v>0</v>
      </c>
      <c r="N19" s="32" t="n">
        <f aca="false">'11'!$W$140+'11'!$W$142-('11'!$X$140+'11'!$X$142)</f>
        <v>0</v>
      </c>
      <c r="O19" s="32" t="n">
        <f aca="false">'12'!$W$140+'12'!$W$142-('12'!$X$140+'12'!$X$142)</f>
        <v>0</v>
      </c>
      <c r="P19" s="30" t="n">
        <f aca="false">SUM(D19:F19)</f>
        <v>0</v>
      </c>
      <c r="Q19" s="29" t="n">
        <f aca="false">SUM(G19:I19)</f>
        <v>0</v>
      </c>
      <c r="R19" s="29" t="n">
        <f aca="false">SUM(J19:L19)</f>
        <v>0</v>
      </c>
      <c r="S19" s="29" t="n">
        <f aca="false">SUM(M19:O19)</f>
        <v>0</v>
      </c>
      <c r="T19" s="30" t="n">
        <f aca="false">SUM(P19:S19)</f>
        <v>0</v>
      </c>
      <c r="U19" s="31" t="n">
        <f aca="false">P19+Q19</f>
        <v>0</v>
      </c>
      <c r="V19" s="31" t="n">
        <f aca="false">P19+Q19+R19</f>
        <v>0</v>
      </c>
    </row>
    <row r="20" customFormat="false" ht="12.75" hidden="false" customHeight="true" outlineLevel="0" collapsed="false">
      <c r="B20" s="7" t="n">
        <v>3110</v>
      </c>
      <c r="C20" s="23"/>
      <c r="D20" s="32" t="n">
        <f aca="false">'1'!$Z$140</f>
        <v>0</v>
      </c>
      <c r="E20" s="31" t="n">
        <f aca="false">'2'!$Z$140</f>
        <v>0</v>
      </c>
      <c r="F20" s="33" t="n">
        <f aca="false">'3'!$Z$140</f>
        <v>0</v>
      </c>
      <c r="G20" s="32" t="n">
        <f aca="false">'4'!$Z$140</f>
        <v>0</v>
      </c>
      <c r="H20" s="31" t="n">
        <f aca="false">'5'!$Z$140</f>
        <v>0</v>
      </c>
      <c r="I20" s="33" t="n">
        <f aca="false">'6'!$Z$140</f>
        <v>0</v>
      </c>
      <c r="J20" s="32" t="n">
        <f aca="false">'7'!$Z$140</f>
        <v>0</v>
      </c>
      <c r="K20" s="31" t="n">
        <f aca="false">'8'!$Z$140</f>
        <v>0</v>
      </c>
      <c r="L20" s="33" t="n">
        <f aca="false">'9'!$Z$140</f>
        <v>0</v>
      </c>
      <c r="M20" s="34" t="n">
        <f aca="false">'10'!$Z$140</f>
        <v>0</v>
      </c>
      <c r="N20" s="31" t="n">
        <f aca="false">'11'!$Z$140</f>
        <v>0</v>
      </c>
      <c r="O20" s="31" t="n">
        <f aca="false">'12'!$Z$140</f>
        <v>0</v>
      </c>
      <c r="P20" s="30" t="n">
        <f aca="false">SUM(D20:F20)</f>
        <v>0</v>
      </c>
      <c r="Q20" s="29" t="n">
        <f aca="false">SUM(G20:I20)</f>
        <v>0</v>
      </c>
      <c r="R20" s="29" t="n">
        <f aca="false">SUM(J20:L20)</f>
        <v>0</v>
      </c>
      <c r="S20" s="29" t="n">
        <f aca="false">SUM(M20:O20)</f>
        <v>0</v>
      </c>
      <c r="T20" s="30" t="n">
        <f aca="false">SUM(P20:S20)</f>
        <v>0</v>
      </c>
      <c r="U20" s="31" t="n">
        <f aca="false">P20+Q20</f>
        <v>0</v>
      </c>
      <c r="V20" s="31" t="n">
        <f aca="false">P20+Q20+R20</f>
        <v>0</v>
      </c>
    </row>
    <row r="21" s="38" customFormat="true" ht="12.75" hidden="false" customHeight="true" outlineLevel="0" collapsed="false">
      <c r="A21" s="35"/>
      <c r="B21" s="36" t="n">
        <v>3120</v>
      </c>
      <c r="C21" s="36"/>
      <c r="D21" s="37" t="n">
        <f aca="false">'1'!$W$142</f>
        <v>0</v>
      </c>
      <c r="E21" s="44" t="n">
        <f aca="false">'2'!$W$142</f>
        <v>0</v>
      </c>
      <c r="F21" s="45" t="n">
        <f aca="false">'3'!$W$142</f>
        <v>0</v>
      </c>
      <c r="G21" s="37" t="n">
        <f aca="false">'4'!$W$142</f>
        <v>0</v>
      </c>
      <c r="H21" s="44" t="n">
        <f aca="false">'5'!$W$142</f>
        <v>0</v>
      </c>
      <c r="I21" s="45" t="n">
        <f aca="false">'6'!$W$142</f>
        <v>0</v>
      </c>
      <c r="J21" s="37" t="n">
        <f aca="false">'7'!$W$142</f>
        <v>0</v>
      </c>
      <c r="K21" s="44" t="n">
        <f aca="false">'8'!$W$142</f>
        <v>0</v>
      </c>
      <c r="L21" s="45" t="n">
        <f aca="false">'9'!$W$142</f>
        <v>0</v>
      </c>
      <c r="M21" s="46" t="n">
        <f aca="false">'10'!$W$142</f>
        <v>0</v>
      </c>
      <c r="N21" s="44" t="n">
        <f aca="false">'11'!$W$142</f>
        <v>0</v>
      </c>
      <c r="O21" s="44" t="n">
        <f aca="false">'12'!$W$142</f>
        <v>0</v>
      </c>
      <c r="P21" s="47" t="n">
        <f aca="false">SUM(D21:F21)</f>
        <v>0</v>
      </c>
      <c r="Q21" s="48" t="n">
        <f aca="false">SUM(G21:I21)</f>
        <v>0</v>
      </c>
      <c r="R21" s="48" t="n">
        <f aca="false">SUM(J21:L21)</f>
        <v>0</v>
      </c>
      <c r="S21" s="48" t="n">
        <f aca="false">SUM(M21:O21)</f>
        <v>0</v>
      </c>
      <c r="T21" s="47" t="n">
        <f aca="false">SUM(P21:S21)</f>
        <v>0</v>
      </c>
      <c r="U21" s="31" t="n">
        <f aca="false">P21+Q21</f>
        <v>0</v>
      </c>
      <c r="V21" s="31" t="n">
        <f aca="false">P21+Q21+R21</f>
        <v>0</v>
      </c>
    </row>
    <row r="22" customFormat="false" ht="12.75" hidden="false" customHeight="true" outlineLevel="0" collapsed="false">
      <c r="B22" s="7"/>
      <c r="C22" s="23"/>
      <c r="D22" s="32"/>
      <c r="E22" s="31"/>
      <c r="F22" s="33"/>
      <c r="G22" s="32"/>
      <c r="H22" s="31"/>
      <c r="I22" s="33"/>
      <c r="J22" s="32"/>
      <c r="K22" s="31"/>
      <c r="L22" s="33"/>
      <c r="M22" s="34"/>
      <c r="N22" s="31"/>
      <c r="O22" s="31"/>
      <c r="P22" s="30"/>
      <c r="Q22" s="29"/>
      <c r="R22" s="29"/>
      <c r="S22" s="29"/>
      <c r="T22" s="30"/>
      <c r="U22" s="31" t="n">
        <f aca="false">P22+Q22</f>
        <v>0</v>
      </c>
      <c r="V22" s="31" t="n">
        <f aca="false">P22+Q22+R22</f>
        <v>0</v>
      </c>
    </row>
    <row r="23" customFormat="false" ht="12.75" hidden="false" customHeight="true" outlineLevel="0" collapsed="false">
      <c r="B23" s="7" t="n">
        <v>3210</v>
      </c>
      <c r="C23" s="32" t="n">
        <f aca="false">('1'!$Z$79+'1'!$Z$80+'1'!$Z$81+'1'!$Z$82+'1'!$Z$83)+('2'!$Z$79+'2'!$Z$80+'2'!$Z$81+'2'!$Z$82+'2'!$Z$83)+('3'!$Z$79+'3'!$Z$80+'3'!$Z$81+'3'!$Z$82+'3'!$Z$83)+('4'!$Z$79+'4'!$Z$80+'4'!$Z$81+'4'!$Z$82+'4'!$Z$83)+('5'!$Z$79+'5'!$Z$80+'5'!$Z$81+'5'!$Z$82+'5'!$Z$83)+('6'!$Z$79+'6'!$Z$80+'6'!$Z$81+'6'!$Z$82+'6'!$Z$83)+('7'!$Z$79+'7'!$Z$80+'7'!$Z$81+'7'!$Z$82+'7'!$Z$83)+('8'!$Z$79+'8'!$Z$80+'8'!$Z$81+'8'!$Z$82+'8'!$Z$83)+('9'!$Z$79+'9'!$Z$80+'9'!$Z$81+'9'!$Z$82+'9'!$Z$83)+('10'!$Z$79+'10'!$Z$80+'10'!$Z$81+'10'!$Z$82+'10'!$Z$83)+('11'!$Z$79+'11'!$Z$80+'11'!$Z$81+'11'!$Z$82+'11'!$Z$83)+('12'!$Z$79+'12'!$Z$80+'12'!$Z$81+'12'!$Z$82+'12'!$Z$83)</f>
        <v>0</v>
      </c>
      <c r="D23" s="32" t="n">
        <f aca="false">'1'!$W$79+'1'!$W$80+'1'!$W$81+'1'!$W$82+'1'!$W$83-('1'!$X$79+'1'!$X$80+'1'!$X$81+'1'!$X$82+'1'!$X$83)</f>
        <v>0</v>
      </c>
      <c r="E23" s="31" t="n">
        <f aca="false">'2'!$W$79+'2'!$W$80+'2'!$W$81+'2'!$W$82+'2'!$W$83-('2'!$X$79+'2'!$X$80+'2'!$X$81+'2'!$X$82+'2'!$X$83)</f>
        <v>0</v>
      </c>
      <c r="F23" s="33" t="n">
        <f aca="false">'3'!$W$79+'3'!$W$80+'3'!$W$81+'3'!$W$82+'3'!$W$83-('3'!$X$79+'3'!$X$80+'3'!$X$81+'3'!$X$82+'3'!$X$83)</f>
        <v>0</v>
      </c>
      <c r="G23" s="32" t="n">
        <f aca="false">'4'!$W$79+'4'!$W$80+'4'!$W$81+'4'!$W$82+'4'!$W$83-('4'!$X$79+'4'!$X$80+'4'!$X$81+'4'!$X$82+'4'!$X$83)</f>
        <v>0</v>
      </c>
      <c r="H23" s="31" t="n">
        <f aca="false">'5'!$W$79+'5'!$W$80+'5'!$W$81+'5'!$W$82+'5'!$W$83-('5'!$X$79+'5'!$X$80+'5'!$X$81+'5'!$X$82+'5'!$X$83)</f>
        <v>0</v>
      </c>
      <c r="I23" s="33" t="n">
        <f aca="false">'6'!$W$79+'6'!$W$80+'6'!$W$81+'6'!$W$82+'6'!$W$83-('6'!$X$79+'6'!$X$80+'6'!$X$81+'6'!$X$82+'6'!$X$83)</f>
        <v>0</v>
      </c>
      <c r="J23" s="32" t="n">
        <f aca="false">'7'!$W$79+'7'!$W$80+'7'!$W$81+'7'!$W$82+'7'!$W$83-('7'!$X$79+'7'!$X$80+'7'!$X$81+'7'!$X$82+'7'!$X$83)</f>
        <v>0</v>
      </c>
      <c r="K23" s="31" t="n">
        <f aca="false">'8'!$W$79+'8'!$W$80+'8'!$W$81+'8'!$W$82+'8'!$W$83-('8'!$X$79+'8'!$X$80+'8'!$X$81+'8'!$X$82+'8'!$X$83)</f>
        <v>0</v>
      </c>
      <c r="L23" s="33" t="n">
        <f aca="false">'9'!$W$79+'9'!$W$80+'9'!$W$81+'9'!$W$82+'9'!$W$83-('9'!$X$79+'9'!$X$80+'9'!$X$81+'9'!$X$82+'9'!$X$83)</f>
        <v>0</v>
      </c>
      <c r="M23" s="34" t="n">
        <f aca="false">'10'!$W$79+'10'!$W$80+'10'!$W$81+'10'!$W$82+'10'!$W$83-('10'!$X$79+'10'!$X$80+'10'!$X$81+'10'!$X$82+'10'!$X$83)</f>
        <v>0</v>
      </c>
      <c r="N23" s="31" t="n">
        <f aca="false">'11'!$W$79+'11'!$W$80+'11'!$W$81+'11'!$W$82+'11'!$W$83-('11'!$X$79+'11'!$X$80+'11'!$X$81+'11'!$X$82+'11'!$X$83)</f>
        <v>0</v>
      </c>
      <c r="O23" s="31" t="n">
        <f aca="false">'12'!$W$79+'12'!$W$80+'12'!$W$81+'12'!$W$82+'12'!$W$83-('12'!$X$79+'12'!$X$80+'12'!$X$81+'12'!$X$82+'12'!$X$83)</f>
        <v>0</v>
      </c>
      <c r="P23" s="30" t="n">
        <f aca="false">SUM(D23:F23)</f>
        <v>0</v>
      </c>
      <c r="Q23" s="29" t="n">
        <f aca="false">SUM(G23:I23)</f>
        <v>0</v>
      </c>
      <c r="R23" s="29" t="n">
        <f aca="false">SUM(J23:L23)</f>
        <v>0</v>
      </c>
      <c r="S23" s="29" t="n">
        <f aca="false">SUM(M23:O23)</f>
        <v>0</v>
      </c>
      <c r="T23" s="30" t="n">
        <f aca="false">SUM(P23:S23)</f>
        <v>0</v>
      </c>
      <c r="U23" s="31" t="n">
        <f aca="false">P23+Q23</f>
        <v>0</v>
      </c>
      <c r="V23" s="31" t="n">
        <f aca="false">P23+Q23+R23</f>
        <v>0</v>
      </c>
    </row>
    <row r="24" s="57" customFormat="true" ht="12.75" hidden="false" customHeight="true" outlineLevel="0" collapsed="false">
      <c r="A24" s="49"/>
      <c r="B24" s="50" t="n">
        <v>3220</v>
      </c>
      <c r="C24" s="51" t="n">
        <f aca="false">('1'!$Z$86+'1'!$Z$87+'1'!$Z$88+'1'!$Z$89+'1'!$Z$92+'1'!$Z$93+'1'!$Z$95+'1'!$Z$96)+('2'!$Z$86+'2'!$Z$87+'2'!$Z$88+'2'!$Z$89+'2'!$Z$92+'2'!$Z$93+'2'!$Z$95+'2'!$Z$96)+('3'!$Z$86+'3'!$Z$87+'3'!$Z$88+'3'!$Z$89+'3'!$Z$92+'3'!$Z$93+'3'!$Z$95+'3'!$Z$96)+('4'!$Z$86+'4'!$Z$87+'4'!$Z$88+'4'!$Z$89+'4'!$Z$92+'4'!$Z$93+'4'!$Z$95+'4'!$Z$96)+('5'!$Z$86+'5'!$Z$87+'5'!$Z$88+'5'!$Z$89+'5'!$Z$92+'5'!$Z$93+'5'!$Z$95+'5'!$Z$96)+('6'!$Z$86+'6'!$Z$87+'6'!$Z$88+'6'!$Z$89+'6'!$Z$92+'6'!$Z$93+'6'!$Z$95+'6'!$Z$96)+('7'!$Z$86+'7'!$Z$87+'7'!$Z$88+'7'!$Z$89+'7'!$Z$92+'7'!$Z$93+'7'!$Z$95+'7'!$Z$96)+('8'!$Z$86+'8'!$Z$87+'8'!$Z$88+'8'!$Z$89+'8'!$Z$92+'8'!$Z$93+'8'!$Z$95+'8'!$Z$96)+('9'!$Z$86+'9'!$Z$87+'9'!$Z$88+'9'!$Z$89+'9'!$Z$92+'9'!$Z$93+'9'!$Z$95+'9'!$Z$96)+('10'!$Z$86+'10'!$Z$87+'10'!$Z$88+'10'!$Z$89+'10'!$Z$92+'10'!$Z$93+'10'!$Z$95+'10'!$Z$96)+('11'!$Z$86+'11'!$Z$87+'11'!$Z$88+'11'!$Z$89+'11'!$Z$92+'11'!$Z$93+'11'!$Z$95+'11'!$Z$96)+('12'!$Z$86+'12'!$Z$87+'12'!$Z$88+'12'!$Z$89+'12'!$Z$92+'12'!$Z$93+'12'!$Z$95+'12'!$Z$96)</f>
        <v>0</v>
      </c>
      <c r="D24" s="51" t="n">
        <f aca="false">'1'!$W$86+'1'!$W$87+'1'!$W$88+'1'!$W$89+'1'!$W$92+'1'!$W$93+'1'!$W$95+'1'!$W$96-('1'!$X$86+'1'!$X$87+'1'!$X$88+'1'!$X$89+'1'!$X$92+'1'!$X$93+'1'!$X$95+'1'!$X$96)</f>
        <v>0</v>
      </c>
      <c r="E24" s="52" t="n">
        <f aca="false">'2'!$W$86+'2'!$W$87+'2'!$W$88+'2'!$W$89+'2'!$W$92+'2'!$W$93+'2'!$W$95+'2'!$W$96-('2'!$X$86+'2'!$X$87+'2'!$X$88+'2'!$X$89+'2'!$X$92+'2'!$X$93+'2'!$X$95+'2'!$X$96)</f>
        <v>0</v>
      </c>
      <c r="F24" s="53" t="n">
        <f aca="false">'3'!$W$86+'3'!$W$87+'3'!$W$88+'3'!$W$89+'3'!$W$92+'3'!$W$93+'3'!$W$95+'3'!$W$96-('3'!$X$86+'3'!$X$87+'3'!$X$88+'3'!$X$89+'3'!$X$92+'3'!$X$93+'3'!$X$95+'3'!$X$96)</f>
        <v>0</v>
      </c>
      <c r="G24" s="51" t="n">
        <f aca="false">'4'!$W$86+'4'!$W$87+'4'!$W$88+'4'!$W$89+'4'!$W$92+'4'!$W$93+'4'!$W$95+'4'!$W$96-('4'!$X$86+'4'!$X$87+'4'!$X$88+'4'!$X$89+'4'!$X$92+'4'!$X$93+'4'!$X$95+'4'!$X$96)</f>
        <v>0</v>
      </c>
      <c r="H24" s="52" t="n">
        <f aca="false">'5'!$W$86+'5'!$W$87+'5'!$W$88+'5'!$W$89+'5'!$W$92+'5'!$W$93+'5'!$W$95+'5'!$W$96-('5'!$X$86+'5'!$X$87+'5'!$X$88+'5'!$X$89+'5'!$X$92+'5'!$X$93+'5'!$X$95+'5'!$X$96)</f>
        <v>0</v>
      </c>
      <c r="I24" s="53" t="n">
        <f aca="false">'6'!$W$86+'6'!$W$87+'6'!$W$88+'6'!$W$89+'6'!$W$92+'6'!$W$93+'6'!$W$95+'6'!$W$96-('6'!$X$86+'6'!$X$87+'6'!$X$88+'6'!$X$89+'6'!$X$92+'6'!$X$93+'6'!$X$95+'6'!$X$96)</f>
        <v>0</v>
      </c>
      <c r="J24" s="51" t="n">
        <f aca="false">'7'!$W$86+'7'!$W$87+'7'!$W$88+'7'!$W$89+'7'!$W$92+'7'!$W$93+'7'!$W$95+'7'!$W$96-('7'!$X$86+'7'!$X$87+'7'!$X$88+'7'!$X$89+'7'!$X$92+'7'!$X$93+'7'!$X$95+'7'!$X$96)</f>
        <v>0</v>
      </c>
      <c r="K24" s="52" t="n">
        <f aca="false">'8'!$W$86+'8'!$W$87+'8'!$W$88+'8'!$W$89+'8'!$W$92+'8'!$W$93+'8'!$W$95+'8'!$W$96-('8'!$X$86+'8'!$X$87+'8'!$X$88+'8'!$X$89+'8'!$X$92+'8'!$X$93+'8'!$X$95+'8'!$X$96)</f>
        <v>0</v>
      </c>
      <c r="L24" s="53" t="n">
        <f aca="false">'9'!$W$86+'9'!$W$87+'9'!$W$88+'9'!$W$89+'9'!$W$92+'9'!$W$93+'9'!$W$95+'9'!$W$96-('9'!$X$86+'9'!$X$87+'9'!$X$88+'9'!$X$89+'9'!$X$92+'9'!$X$93+'9'!$X$95+'9'!$X$96)</f>
        <v>0</v>
      </c>
      <c r="M24" s="54" t="n">
        <f aca="false">'10'!$W$86+'10'!$W$87+'10'!$W$88+'10'!$W$89+'10'!$W$92+'10'!$W$93+'10'!$W$95+'10'!$W$96-('10'!$X$86+'10'!$X$87+'10'!$X$88+'10'!$X$89+'10'!$X$92+'10'!$X$93+'10'!$X$95+'10'!$X$96)</f>
        <v>0</v>
      </c>
      <c r="N24" s="52" t="n">
        <f aca="false">'11'!$W$86+'11'!$W$87+'11'!$W$88+'11'!$W$89+'11'!$W$92+'11'!$W$93+'11'!$W$95+'11'!$W$96-('11'!$X$86+'11'!$X$87+'11'!$X$88+'11'!$X$89+'11'!$X$92+'11'!$X$93+'11'!$X$95+'11'!$X$96)</f>
        <v>0</v>
      </c>
      <c r="O24" s="52" t="n">
        <f aca="false">'12'!$W$86+'12'!$W$87+'12'!$W$88+'12'!$W$89+'12'!$W$92+'12'!$W$93+'12'!$W$95+'12'!$W$96-('12'!$X$86+'12'!$X$87+'12'!$X$88+'12'!$X$89+'12'!$X$92+'12'!$X$93+'12'!$X$95+'12'!$X$96)</f>
        <v>0</v>
      </c>
      <c r="P24" s="55" t="n">
        <f aca="false">SUM(D24:F24)</f>
        <v>0</v>
      </c>
      <c r="Q24" s="56" t="n">
        <f aca="false">SUM(G24:I24)</f>
        <v>0</v>
      </c>
      <c r="R24" s="56" t="n">
        <f aca="false">SUM(J24:L24)</f>
        <v>0</v>
      </c>
      <c r="S24" s="56" t="n">
        <f aca="false">SUM(M24:O24)</f>
        <v>0</v>
      </c>
      <c r="T24" s="55" t="n">
        <f aca="false">SUM(P24:S24)</f>
        <v>0</v>
      </c>
      <c r="U24" s="52" t="n">
        <f aca="false">P24+Q24</f>
        <v>0</v>
      </c>
      <c r="V24" s="52" t="n">
        <f aca="false">P24+Q24+R24</f>
        <v>0</v>
      </c>
    </row>
    <row r="25" customFormat="false" ht="12.75" hidden="false" customHeight="true" outlineLevel="0" collapsed="false">
      <c r="B25" s="7" t="n">
        <v>3230</v>
      </c>
      <c r="C25" s="32" t="n">
        <f aca="false">('1'!$Z$84+'1'!$Z$85+'1'!$Z$94)+('2'!$Z$84+'2'!$Z$85+'2'!$Z$94)+('3'!$Z$84+'3'!$Z$85+'3'!$Z$94)+('4'!$Z$84+'4'!$Z$85+'4'!$Z$94)+('5'!$Z$84+'5'!$Z$85+'5'!$Z$94)+('6'!$Z$84+'6'!$Z$85+'6'!$Z$94)+('7'!$Z$84+'7'!$Z$85+'7'!$Z$94)+('8'!$Z$84+'8'!$Z$85+'8'!$Z$94)+('9'!$Z$84+'9'!$Z$85+'9'!$Z$94)+('10'!$Z$84+'10'!$Z$85+'10'!$Z$94)+('11'!$Z$84+'11'!$Z$85+'11'!$Z$94)+('12'!$Z$84+'12'!$Z$85+'12'!$Z$94)</f>
        <v>0</v>
      </c>
      <c r="D25" s="32" t="n">
        <f aca="false">'1'!$W$84+'1'!$W$85+'1'!$W$94-('1'!$X$84+'1'!$X$85+'1'!$X$94)</f>
        <v>0</v>
      </c>
      <c r="E25" s="31" t="n">
        <f aca="false">'2'!$W$84+'2'!$W$85+'2'!$W$94-('2'!$X$84+'2'!$X$85+'2'!$X$94)</f>
        <v>0</v>
      </c>
      <c r="F25" s="33" t="n">
        <f aca="false">'3'!$W$84+'3'!$W$85+'3'!$W$94-('3'!$X$84+'3'!$X$85+'3'!$X$94)</f>
        <v>0</v>
      </c>
      <c r="G25" s="32" t="n">
        <f aca="false">'4'!$W$84+'4'!$W$85+'4'!$W$94-('4'!$X$84+'4'!$X$85+'4'!$X$94)</f>
        <v>0</v>
      </c>
      <c r="H25" s="31" t="n">
        <f aca="false">'5'!$W$84+'5'!$W$85+'5'!$W$94-('5'!$X$84+'5'!$X$85+'5'!$X$94)</f>
        <v>0</v>
      </c>
      <c r="I25" s="33" t="n">
        <f aca="false">'6'!$W$84+'6'!$W$85+'6'!$W$94-('6'!$X$84+'6'!$X$85+'6'!$X$94)</f>
        <v>0</v>
      </c>
      <c r="J25" s="32" t="n">
        <f aca="false">'7'!$W$84+'7'!$W$85+'7'!$W$94-('7'!$X$84+'7'!$X$85+'7'!$X$94)</f>
        <v>0</v>
      </c>
      <c r="K25" s="31" t="n">
        <f aca="false">'8'!$W$84+'8'!$W$85+'8'!$W$94-('8'!$X$84+'8'!$X$85+'8'!$X$94)</f>
        <v>0</v>
      </c>
      <c r="L25" s="33" t="n">
        <f aca="false">'9'!$W$84+'9'!$W$85+'9'!$W$94-('9'!$X$84+'9'!$X$85+'9'!$X$94)</f>
        <v>0</v>
      </c>
      <c r="M25" s="34" t="n">
        <f aca="false">'10'!$W$84+'10'!$W$85+'10'!$W$94-('10'!$X$84+'10'!$X$85+'10'!$X$94)</f>
        <v>0</v>
      </c>
      <c r="N25" s="31" t="n">
        <f aca="false">'11'!$W$84+'11'!$W$85+'11'!$W$94-('11'!$X$84+'11'!$X$85+'11'!$X$94)</f>
        <v>0</v>
      </c>
      <c r="O25" s="31" t="n">
        <f aca="false">'12'!$W$84+'12'!$W$85+'12'!$W$94-('12'!$X$84+'12'!$X$85+'12'!$X$94)</f>
        <v>0</v>
      </c>
      <c r="P25" s="30" t="n">
        <f aca="false">SUM(D25:F25)</f>
        <v>0</v>
      </c>
      <c r="Q25" s="29" t="n">
        <f aca="false">SUM(G25:I25)</f>
        <v>0</v>
      </c>
      <c r="R25" s="29" t="n">
        <f aca="false">SUM(J25:L25)</f>
        <v>0</v>
      </c>
      <c r="S25" s="29" t="n">
        <f aca="false">SUM(M25:O25)</f>
        <v>0</v>
      </c>
      <c r="T25" s="30" t="n">
        <f aca="false">SUM(P25:S25)</f>
        <v>0</v>
      </c>
      <c r="U25" s="31" t="n">
        <f aca="false">P25+Q25</f>
        <v>0</v>
      </c>
      <c r="V25" s="31" t="n">
        <f aca="false">P25+Q25+R25</f>
        <v>0</v>
      </c>
    </row>
    <row r="26" customFormat="false" ht="12.75" hidden="false" customHeight="true" outlineLevel="0" collapsed="false">
      <c r="B26" s="7" t="n">
        <v>3240</v>
      </c>
      <c r="C26" s="32" t="n">
        <f aca="false">'1'!$Z$12+'2'!$Z$12+'3'!$Z$12+'4'!$Z$12+'5'!$Z$12+'6'!$Z$12+'7'!$Z$12+'8'!$Z$12+'9'!$Z$12+'10'!$Z$12+'11'!$Z$12+'12'!$Z$12</f>
        <v>0</v>
      </c>
      <c r="D26" s="32" t="n">
        <f aca="false">'1'!$W$12-'1'!$X$12</f>
        <v>0</v>
      </c>
      <c r="E26" s="32" t="n">
        <f aca="false">'2'!$W$12-'2'!$X$12</f>
        <v>0</v>
      </c>
      <c r="F26" s="32" t="n">
        <f aca="false">'3'!$W$12-'3'!$X$12</f>
        <v>0</v>
      </c>
      <c r="G26" s="32" t="n">
        <f aca="false">'4'!$W$12-'4'!$X$12</f>
        <v>0</v>
      </c>
      <c r="H26" s="32" t="n">
        <f aca="false">'5'!$W$12-'5'!$X$12</f>
        <v>0</v>
      </c>
      <c r="I26" s="32" t="n">
        <f aca="false">'6'!$W$12-'6'!$X$12</f>
        <v>0</v>
      </c>
      <c r="J26" s="32" t="n">
        <f aca="false">'7'!$W$12-'7'!$X$12</f>
        <v>0</v>
      </c>
      <c r="K26" s="32" t="n">
        <f aca="false">'8'!$W$12-'8'!$X$12</f>
        <v>0</v>
      </c>
      <c r="L26" s="32" t="n">
        <f aca="false">'9'!$W$12-'9'!$X$12</f>
        <v>0</v>
      </c>
      <c r="M26" s="32" t="n">
        <f aca="false">'10'!$W$12-'10'!$X$12</f>
        <v>0</v>
      </c>
      <c r="N26" s="32" t="n">
        <f aca="false">'11'!$W$12-'11'!$X$12</f>
        <v>0</v>
      </c>
      <c r="O26" s="32" t="n">
        <f aca="false">'12'!$W$12-'12'!$X$12</f>
        <v>0</v>
      </c>
      <c r="P26" s="30" t="n">
        <f aca="false">SUM(D26:F26)</f>
        <v>0</v>
      </c>
      <c r="Q26" s="29" t="n">
        <f aca="false">SUM(G26:I26)</f>
        <v>0</v>
      </c>
      <c r="R26" s="29" t="n">
        <f aca="false">SUM(J26:L26)</f>
        <v>0</v>
      </c>
      <c r="S26" s="29" t="n">
        <f aca="false">SUM(M26:O26)</f>
        <v>0</v>
      </c>
      <c r="T26" s="30" t="n">
        <f aca="false">SUM(P26:S26)</f>
        <v>0</v>
      </c>
      <c r="U26" s="31" t="n">
        <f aca="false">P26+Q26</f>
        <v>0</v>
      </c>
      <c r="V26" s="31" t="n">
        <f aca="false">P26+Q26+R26</f>
        <v>0</v>
      </c>
    </row>
    <row r="27" customFormat="false" ht="13.5" hidden="false" customHeight="true" outlineLevel="0" collapsed="false">
      <c r="A27" s="58"/>
      <c r="B27" s="59"/>
      <c r="C27" s="59"/>
      <c r="D27" s="60"/>
      <c r="E27" s="61"/>
      <c r="F27" s="62"/>
      <c r="G27" s="60"/>
      <c r="H27" s="61"/>
      <c r="I27" s="62"/>
      <c r="J27" s="60"/>
      <c r="K27" s="61"/>
      <c r="L27" s="62"/>
      <c r="M27" s="63"/>
      <c r="N27" s="61"/>
      <c r="O27" s="62"/>
      <c r="P27" s="64"/>
      <c r="Q27" s="65"/>
      <c r="R27" s="65"/>
      <c r="S27" s="65"/>
      <c r="T27" s="64"/>
      <c r="U27" s="31" t="n">
        <f aca="false">P27+Q27</f>
        <v>0</v>
      </c>
      <c r="V27" s="31" t="n">
        <f aca="false">P27+Q27+R27</f>
        <v>0</v>
      </c>
    </row>
    <row r="28" customFormat="false" ht="33" hidden="false" customHeight="true" outlineLevel="0" collapsed="false">
      <c r="A28" s="66" t="s">
        <v>22</v>
      </c>
      <c r="B28" s="66"/>
      <c r="C28" s="66"/>
      <c r="M28" s="67"/>
      <c r="N28" s="67"/>
      <c r="O28" s="68"/>
      <c r="P28" s="69"/>
      <c r="Q28" s="70"/>
      <c r="R28" s="70"/>
      <c r="S28" s="70"/>
      <c r="T28" s="69"/>
      <c r="U28" s="31" t="n">
        <f aca="false">P28+Q28</f>
        <v>0</v>
      </c>
      <c r="V28" s="31" t="n">
        <f aca="false">P28+Q28+R28</f>
        <v>0</v>
      </c>
    </row>
    <row r="29" customFormat="false" ht="12.75" hidden="false" customHeight="true" outlineLevel="0" collapsed="false">
      <c r="A29" s="6"/>
      <c r="B29" s="7"/>
      <c r="C29" s="23"/>
      <c r="D29" s="71"/>
      <c r="E29" s="72"/>
      <c r="F29" s="73"/>
      <c r="G29" s="71"/>
      <c r="H29" s="72"/>
      <c r="I29" s="73"/>
      <c r="J29" s="71"/>
      <c r="K29" s="72"/>
      <c r="L29" s="73"/>
      <c r="M29" s="27"/>
      <c r="N29" s="25"/>
      <c r="O29" s="74"/>
      <c r="P29" s="75"/>
      <c r="Q29" s="76"/>
      <c r="R29" s="76"/>
      <c r="S29" s="76"/>
      <c r="T29" s="75"/>
      <c r="U29" s="31" t="n">
        <f aca="false">P29+Q29</f>
        <v>0</v>
      </c>
      <c r="V29" s="31" t="n">
        <f aca="false">P29+Q29+R29</f>
        <v>0</v>
      </c>
    </row>
    <row r="30" customFormat="false" ht="12.75" hidden="false" customHeight="true" outlineLevel="0" collapsed="false">
      <c r="A30" s="1" t="s">
        <v>23</v>
      </c>
      <c r="B30" s="42" t="n">
        <v>4000</v>
      </c>
      <c r="C30" s="23"/>
      <c r="D30" s="33" t="n">
        <f aca="false">'1'!$W$100-'1'!$W$76-'1'!$W$27-'1'!$W$28-('1'!$X$100-'1'!$X$76-'1'!$X$27-'1'!$X$28)</f>
        <v>0</v>
      </c>
      <c r="E30" s="33" t="n">
        <f aca="false">'2'!$W$100-'2'!$W$76-'2'!$W$27-'2'!$W$28-('2'!$X$100-'2'!$X$76-'2'!$X$27-'2'!$X$28)</f>
        <v>0</v>
      </c>
      <c r="F30" s="33" t="n">
        <f aca="false">'3'!$W$100-'3'!$W$76-'3'!$W$27-'3'!$W$28-('3'!$X$100-'3'!$X$76-'3'!$X$27-'3'!$X$28)</f>
        <v>0</v>
      </c>
      <c r="G30" s="33" t="n">
        <f aca="false">'4'!$W$100-'4'!$W$76-'4'!$W$27-'4'!$W$28-('4'!$X$100-'4'!$X$76-'4'!$X$27-'4'!$X$28)</f>
        <v>0</v>
      </c>
      <c r="H30" s="33" t="n">
        <f aca="false">'5'!$W$100-'5'!$W$76-'5'!$W$27-'5'!$W$28-('5'!$X$100-'5'!$X$76-'5'!$X$27-'5'!$X$28)</f>
        <v>0</v>
      </c>
      <c r="I30" s="33" t="n">
        <f aca="false">'6'!$W$100-'6'!$W$76-'6'!$W$27-'6'!$W$28-('6'!$X$100-'6'!$X$76-'6'!$X$27-'6'!$X$28)</f>
        <v>0</v>
      </c>
      <c r="J30" s="33" t="n">
        <f aca="false">'7'!$W$100-'7'!$W$76-'7'!$W$27-'7'!$W$28-('7'!$X$100-'7'!$X$76-'7'!$X$27-'7'!$X$28)</f>
        <v>0</v>
      </c>
      <c r="K30" s="33" t="n">
        <f aca="false">'8'!$W$100-'8'!$W$76-'8'!$W$27-'8'!$W$28-('8'!$X$100-'8'!$X$76-'8'!$X$27-'8'!$X$28)</f>
        <v>0</v>
      </c>
      <c r="L30" s="33" t="n">
        <f aca="false">'9'!$W$100-'9'!$W$76-'9'!$W$27-'9'!$W$28-('9'!$X$100-'9'!$X$76-'9'!$X$27-'9'!$X$28)</f>
        <v>0</v>
      </c>
      <c r="M30" s="33" t="n">
        <f aca="false">'10'!$W$100-'10'!$W$76-'10'!$W$27-'10'!$W$28-('10'!$X$100-'10'!$X$76-'10'!$X$27-'10'!$X$28)</f>
        <v>0</v>
      </c>
      <c r="N30" s="33" t="n">
        <f aca="false">'11'!$W$100-'11'!$W$76-'11'!$W$27-'11'!$W$28-('11'!$X$100-'11'!$X$76-'11'!$X$27-'11'!$X$28)</f>
        <v>0</v>
      </c>
      <c r="O30" s="33" t="n">
        <f aca="false">'12'!$W$100-'12'!$W$76-'12'!$W$27-'12'!$W$28-('12'!$X$100-'12'!$X$76-'12'!$X$27-'12'!$X$28)</f>
        <v>0</v>
      </c>
      <c r="P30" s="30" t="n">
        <f aca="false">SUM(D30:F30)</f>
        <v>0</v>
      </c>
      <c r="Q30" s="29" t="n">
        <f aca="false">SUM(G30:I30)</f>
        <v>0</v>
      </c>
      <c r="R30" s="29" t="n">
        <f aca="false">SUM(J30:L30)</f>
        <v>0</v>
      </c>
      <c r="S30" s="29" t="n">
        <f aca="false">SUM(M30:O30)</f>
        <v>0</v>
      </c>
      <c r="T30" s="30" t="n">
        <f aca="false">SUM(P30:S30)</f>
        <v>0</v>
      </c>
      <c r="U30" s="31" t="n">
        <f aca="false">P30+Q30</f>
        <v>0</v>
      </c>
      <c r="V30" s="31" t="n">
        <f aca="false">P30+Q30+R30</f>
        <v>0</v>
      </c>
    </row>
    <row r="31" customFormat="false" ht="12.75" hidden="false" customHeight="true" outlineLevel="0" collapsed="false">
      <c r="A31" s="1" t="s">
        <v>24</v>
      </c>
      <c r="B31" s="7" t="n">
        <v>4010</v>
      </c>
      <c r="C31" s="23"/>
      <c r="D31" s="33" t="n">
        <f aca="false">'1'!$W$1+'1'!$W$2+'1'!$W$11-('1'!$X$1+'1'!$X$2+'1'!$X$11)</f>
        <v>0</v>
      </c>
      <c r="E31" s="33" t="n">
        <f aca="false">'2'!$W$1+'2'!$W$2+'2'!$W$11-('2'!$X$1+'2'!$X$2+'2'!$X$11)</f>
        <v>0</v>
      </c>
      <c r="F31" s="33" t="n">
        <f aca="false">'3'!$W$1+'3'!$W$2+'3'!$W$11-('3'!$X$1+'3'!$X$2+'3'!$X$11)</f>
        <v>0</v>
      </c>
      <c r="G31" s="33" t="n">
        <f aca="false">'4'!$W$1+'4'!$W$2+'4'!$W$11-('4'!$X$1+'4'!$X$2+'4'!$X$11)</f>
        <v>0</v>
      </c>
      <c r="H31" s="33" t="n">
        <f aca="false">'5'!$W$1+'5'!$W$2+'5'!$W$11-('5'!$X$1+'5'!$X$2+'5'!$X$11)</f>
        <v>0</v>
      </c>
      <c r="I31" s="33" t="n">
        <f aca="false">'6'!$W$1+'6'!$W$2+'6'!$W$11-('6'!$X$1+'6'!$X$2+'6'!$X$11)</f>
        <v>0</v>
      </c>
      <c r="J31" s="33" t="n">
        <f aca="false">'7'!$W$1+'7'!$W$2+'7'!$W$11-('7'!$X$1+'7'!$X$2+'7'!$X$11)</f>
        <v>0</v>
      </c>
      <c r="K31" s="33" t="n">
        <f aca="false">'8'!$W$1+'8'!$W$2+'8'!$W$11-('8'!$X$1+'8'!$X$2+'8'!$X$11)</f>
        <v>0</v>
      </c>
      <c r="L31" s="33" t="n">
        <f aca="false">'9'!$W$1+'9'!$W$2+'9'!$W$11-('9'!$X$1+'9'!$X$2+'9'!$X$11)</f>
        <v>0</v>
      </c>
      <c r="M31" s="33" t="n">
        <f aca="false">'10'!$W$1+'10'!$W$2+'10'!$W$11-('10'!$X$1+'10'!$X$2+'10'!$X$11)</f>
        <v>0</v>
      </c>
      <c r="N31" s="33" t="n">
        <f aca="false">'11'!$W$1+'11'!$W$2+'11'!$W$11-('11'!$X$1+'11'!$X$2+'11'!$X$11)</f>
        <v>0</v>
      </c>
      <c r="O31" s="33" t="n">
        <f aca="false">'12'!$W$1+'12'!$W$2+'12'!$W$11-('12'!$X$1+'12'!$X$2+'12'!$X$11)</f>
        <v>0</v>
      </c>
      <c r="P31" s="30" t="n">
        <f aca="false">SUM(D31:F31)</f>
        <v>0</v>
      </c>
      <c r="Q31" s="29" t="n">
        <f aca="false">SUM(G31:I31)</f>
        <v>0</v>
      </c>
      <c r="R31" s="29" t="n">
        <f aca="false">SUM(J31:L31)</f>
        <v>0</v>
      </c>
      <c r="S31" s="29" t="n">
        <f aca="false">SUM(M31:O31)</f>
        <v>0</v>
      </c>
      <c r="T31" s="30" t="n">
        <f aca="false">SUM(P31:S31)</f>
        <v>0</v>
      </c>
      <c r="U31" s="31" t="n">
        <f aca="false">P31+Q31</f>
        <v>0</v>
      </c>
      <c r="V31" s="31" t="n">
        <f aca="false">P31+Q31+R31</f>
        <v>0</v>
      </c>
    </row>
    <row r="32" customFormat="false" ht="12.75" hidden="false" customHeight="true" outlineLevel="0" collapsed="false">
      <c r="A32" s="1" t="s">
        <v>25</v>
      </c>
      <c r="B32" s="7" t="n">
        <v>4020</v>
      </c>
      <c r="C32" s="23"/>
      <c r="D32" s="77" t="n">
        <f aca="false">'1'!$W$8-'1'!$X$8</f>
        <v>0</v>
      </c>
      <c r="E32" s="77" t="n">
        <f aca="false">'2'!$W$8-'2'!$X$8</f>
        <v>0</v>
      </c>
      <c r="F32" s="77" t="n">
        <f aca="false">'3'!$W$8-'3'!$X$8</f>
        <v>0</v>
      </c>
      <c r="G32" s="77" t="n">
        <f aca="false">'4'!$W$8-'4'!$X$8</f>
        <v>0</v>
      </c>
      <c r="H32" s="77" t="n">
        <f aca="false">'5'!$W$8-'5'!$X$8</f>
        <v>0</v>
      </c>
      <c r="I32" s="77" t="n">
        <f aca="false">'6'!$W$8-'6'!$X$8</f>
        <v>0</v>
      </c>
      <c r="J32" s="77" t="n">
        <f aca="false">'7'!$W$8-'7'!$X$8</f>
        <v>0</v>
      </c>
      <c r="K32" s="77" t="n">
        <f aca="false">'8'!$W$8-'8'!$X$8</f>
        <v>0</v>
      </c>
      <c r="L32" s="77" t="n">
        <f aca="false">'9'!$W$8-'9'!$X$8</f>
        <v>0</v>
      </c>
      <c r="M32" s="77" t="n">
        <f aca="false">'10'!$W$8-'10'!$X$8</f>
        <v>0</v>
      </c>
      <c r="N32" s="77" t="n">
        <f aca="false">'11'!$W$8-'11'!$X$8</f>
        <v>0</v>
      </c>
      <c r="O32" s="77" t="n">
        <f aca="false">'12'!$W$8-'12'!$X$8</f>
        <v>0</v>
      </c>
      <c r="P32" s="30" t="n">
        <f aca="false">SUM(D32:F32)</f>
        <v>0</v>
      </c>
      <c r="Q32" s="29" t="n">
        <f aca="false">SUM(G32:I32)</f>
        <v>0</v>
      </c>
      <c r="R32" s="29" t="n">
        <f aca="false">SUM(J32:L32)</f>
        <v>0</v>
      </c>
      <c r="S32" s="29" t="n">
        <f aca="false">SUM(M32:O32)</f>
        <v>0</v>
      </c>
      <c r="T32" s="30" t="n">
        <f aca="false">SUM(P32:S32)</f>
        <v>0</v>
      </c>
      <c r="U32" s="31" t="n">
        <f aca="false">P32+Q32</f>
        <v>0</v>
      </c>
      <c r="V32" s="31" t="n">
        <f aca="false">P32+Q32+R32</f>
        <v>0</v>
      </c>
    </row>
    <row r="33" s="80" customFormat="true" ht="12.75" hidden="false" customHeight="true" outlineLevel="0" collapsed="false">
      <c r="A33" s="78" t="s">
        <v>26</v>
      </c>
      <c r="B33" s="79" t="n">
        <v>4030</v>
      </c>
      <c r="C33" s="79"/>
      <c r="D33" s="33" t="n">
        <f aca="false">'1'!$W$59+'1'!$W$60+'1'!$W$61+'1'!$W$62+'1'!$W$63-('1'!$X$59+'1'!$X$60+'1'!$X$61+'1'!$X$62+'1'!$X$63)</f>
        <v>0</v>
      </c>
      <c r="E33" s="33" t="n">
        <f aca="false">'2'!$W$59+'2'!$W$60+'2'!$W$61+'2'!$W$62+'2'!$W$63-('2'!$X$59+'2'!$X$60+'2'!$X$61+'2'!$X$62+'2'!$X$63)</f>
        <v>0</v>
      </c>
      <c r="F33" s="33" t="n">
        <f aca="false">'3'!$W$59+'3'!$W$60+'3'!$W$61+'3'!$W$62+'3'!$W$63-('3'!$X$59+'3'!$X$60+'3'!$X$61+'3'!$X$62+'3'!$X$63)</f>
        <v>0</v>
      </c>
      <c r="G33" s="33" t="n">
        <f aca="false">'4'!$W$59+'4'!$W$60+'4'!$W$61+'4'!$W$62+'4'!$W$63-('4'!$X$59+'4'!$X$60+'4'!$X$61+'4'!$X$62+'4'!$X$63)</f>
        <v>0</v>
      </c>
      <c r="H33" s="33" t="n">
        <f aca="false">'5'!$W$59+'5'!$W$60+'5'!$W$61+'5'!$W$62+'5'!$W$63-('5'!$X$59+'5'!$X$60+'5'!$X$61+'5'!$X$62+'5'!$X$63)</f>
        <v>0</v>
      </c>
      <c r="I33" s="33" t="n">
        <f aca="false">'6'!$W$59+'6'!$W$60+'6'!$W$61+'6'!$W$62+'6'!$W$63-('6'!$X$59+'6'!$X$60+'6'!$X$61+'6'!$X$62+'6'!$X$63)</f>
        <v>0</v>
      </c>
      <c r="J33" s="33" t="n">
        <f aca="false">'7'!$W$59+'7'!$W$60+'7'!$W$61+'7'!$W$62+'7'!$W$63-('7'!$X$59+'7'!$X$60+'7'!$X$61+'7'!$X$62+'7'!$X$63)</f>
        <v>0</v>
      </c>
      <c r="K33" s="33" t="n">
        <f aca="false">'8'!$W$59+'8'!$W$60+'8'!$W$61+'8'!$W$62+'8'!$W$63-('8'!$X$59+'8'!$X$60+'8'!$X$61+'8'!$X$62+'8'!$X$63)</f>
        <v>0</v>
      </c>
      <c r="L33" s="33" t="n">
        <f aca="false">'9'!$W$59+'9'!$W$60+'9'!$W$61+'9'!$W$62+'9'!$W$63-('9'!$X$59+'9'!$X$60+'9'!$X$61+'9'!$X$62+'9'!$X$63)</f>
        <v>0</v>
      </c>
      <c r="M33" s="33" t="n">
        <f aca="false">'10'!$W$59+'10'!$W$60+'10'!$W$61+'10'!$W$62+'10'!$W$63-('10'!$X$59+'10'!$X$60+'10'!$X$61+'10'!$X$62+'10'!$X$63)</f>
        <v>0</v>
      </c>
      <c r="N33" s="33" t="n">
        <f aca="false">'11'!$W$59+'11'!$W$60+'11'!$W$61+'11'!$W$62+'11'!$W$63-('11'!$X$59+'11'!$X$60+'11'!$X$61+'11'!$X$62+'11'!$X$63)</f>
        <v>0</v>
      </c>
      <c r="O33" s="33" t="n">
        <f aca="false">'12'!$W$59+'12'!$W$60+'12'!$W$61+'12'!$W$62+'12'!$W$63-('12'!$X$59+'12'!$X$60+'12'!$X$61+'12'!$X$62+'12'!$X$63)</f>
        <v>0</v>
      </c>
      <c r="P33" s="30" t="n">
        <f aca="false">SUM(D33:F33)</f>
        <v>0</v>
      </c>
      <c r="Q33" s="29" t="n">
        <f aca="false">SUM(G33:I33)</f>
        <v>0</v>
      </c>
      <c r="R33" s="29" t="n">
        <f aca="false">SUM(J33:L33)</f>
        <v>0</v>
      </c>
      <c r="S33" s="29" t="n">
        <f aca="false">SUM(M33:O33)</f>
        <v>0</v>
      </c>
      <c r="T33" s="30" t="n">
        <f aca="false">SUM(P33:S33)</f>
        <v>0</v>
      </c>
      <c r="U33" s="31" t="n">
        <f aca="false">P33+Q33</f>
        <v>0</v>
      </c>
      <c r="V33" s="31" t="n">
        <f aca="false">P33+Q33+R33</f>
        <v>0</v>
      </c>
    </row>
    <row r="34" s="83" customFormat="true" ht="12.75" hidden="false" customHeight="true" outlineLevel="0" collapsed="false">
      <c r="A34" s="81" t="s">
        <v>27</v>
      </c>
      <c r="B34" s="82" t="n">
        <v>4040</v>
      </c>
      <c r="C34" s="82"/>
      <c r="D34" s="77" t="n">
        <f aca="false">'1'!$W$3+'1'!$W$4+'1'!$W$5+'1'!$W$6+'1'!$W$9+'1'!$W$10+'1'!$W$12+'1'!$W$13+'1'!$W$14+'1'!$W$15+'1'!$W$16+'1'!$W$17+'1'!$W$18+'1'!$W$19-('1'!$X$3+'1'!$X$4+'1'!$X$5+'1'!$X$6+'1'!$X$9+'1'!$X$10+'1'!$X$12+'1'!$X$13+'1'!$X$14+'1'!$X$15+'1'!$X$16+'1'!$X$17+'1'!$X$18+'1'!$X$19)</f>
        <v>0</v>
      </c>
      <c r="E34" s="77" t="n">
        <f aca="false">'2'!$W$3+'2'!$W$4+'2'!$W$5+'2'!$W$6+'2'!$W$9+'2'!$W$10+'2'!$W$12+'2'!$W$13+'2'!$W$14+'2'!$W$15+'2'!$W$16+'2'!$W$17+'2'!$W$18+'2'!$W$19-('2'!$X$3+'2'!$X$4+'2'!$X$5+'2'!$X$6+'2'!$X$9+'2'!$X$10+'2'!$X$12+'2'!$X$13+'2'!$X$14+'2'!$X$15+'2'!$X$16+'2'!$X$17+'2'!$X$18+'2'!$X$19)</f>
        <v>0</v>
      </c>
      <c r="F34" s="77" t="n">
        <f aca="false">'3'!$W$3+'3'!$W$4+'3'!$W$5+'3'!$W$6+'3'!$W$9+'3'!$W$10+'3'!$W$12+'3'!$W$13+'3'!$W$14+'3'!$W$15+'3'!$W$16+'3'!$W$17+'3'!$W$18+'3'!$W$19-('3'!$X$3+'3'!$X$4+'3'!$X$5+'3'!$X$6+'3'!$X$9+'3'!$X$10+'3'!$X$12+'3'!$X$13+'3'!$X$14+'3'!$X$15+'3'!$X$16+'3'!$X$17+'3'!$X$18+'3'!$X$19)</f>
        <v>0</v>
      </c>
      <c r="G34" s="77" t="n">
        <f aca="false">'4'!$W$3+'4'!$W$4+'4'!$W$5+'4'!$W$6+'4'!$W$9+'4'!$W$10+'4'!$W$12+'4'!$W$13+'4'!$W$14+'4'!$W$15+'4'!$W$16+'4'!$W$17+'4'!$W$18+'4'!$W$19-('4'!$X$3+'4'!$X$4+'4'!$X$5+'4'!$X$6+'4'!$X$9+'4'!$X$10+'4'!$X$12+'4'!$X$13+'4'!$X$14+'4'!$X$15+'4'!$X$16+'4'!$X$17+'4'!$X$18+'4'!$X$19)</f>
        <v>0</v>
      </c>
      <c r="H34" s="77" t="n">
        <f aca="false">'5'!$W$3+'5'!$W$4+'5'!$W$5+'5'!$W$6+'5'!$W$9+'5'!$W$10+'5'!$W$12+'5'!$W$13+'5'!$W$14+'5'!$W$15+'5'!$W$16+'5'!$W$17+'5'!$W$18+'5'!$W$19-('5'!$X$3+'5'!$X$4+'5'!$X$5+'5'!$X$6+'5'!$X$9+'5'!$X$10+'5'!$X$12+'5'!$X$13+'5'!$X$14+'5'!$X$15+'5'!$X$16+'5'!$X$17+'5'!$X$18+'5'!$X$19)</f>
        <v>0</v>
      </c>
      <c r="I34" s="77" t="n">
        <f aca="false">'6'!$W$3+'6'!$W$4+'6'!$W$5+'6'!$W$6+'6'!$W$9+'6'!$W$10+'6'!$W$12+'6'!$W$13+'6'!$W$14+'6'!$W$15+'6'!$W$16+'6'!$W$17+'6'!$W$18+'6'!$W$19-('6'!$X$3+'6'!$X$4+'6'!$X$5+'6'!$X$6+'6'!$X$9+'6'!$X$10+'6'!$X$12+'6'!$X$13+'6'!$X$14+'6'!$X$15+'6'!$X$16+'6'!$X$17+'6'!$X$18+'6'!$X$19)</f>
        <v>0</v>
      </c>
      <c r="J34" s="77" t="n">
        <f aca="false">'7'!$W$3+'7'!$W$4+'7'!$W$5+'7'!$W$6+'7'!$W$9+'7'!$W$10+'7'!$W$12+'7'!$W$13+'7'!$W$14+'7'!$W$15+'7'!$W$16+'7'!$W$17+'7'!$W$18+'7'!$W$19-('7'!$X$3+'7'!$X$4+'7'!$X$5+'7'!$X$6+'7'!$X$9+'7'!$X$10+'7'!$X$12+'7'!$X$13+'7'!$X$14+'7'!$X$15+'7'!$X$16+'7'!$X$17+'7'!$X$18+'7'!$X$19)</f>
        <v>0</v>
      </c>
      <c r="K34" s="77" t="n">
        <f aca="false">'8'!$W$3+'8'!$W$4+'8'!$W$5+'8'!$W$6+'8'!$W$9+'8'!$W$10+'8'!$W$12+'8'!$W$13+'8'!$W$14+'8'!$W$15+'8'!$W$16+'8'!$W$17+'8'!$W$18+'8'!$W$19-('8'!$X$3+'8'!$X$4+'8'!$X$5+'8'!$X$6+'8'!$X$9+'8'!$X$10+'8'!$X$12+'8'!$X$13+'8'!$X$14+'8'!$X$15+'8'!$X$16+'8'!$X$17+'8'!$X$18+'8'!$X$19)</f>
        <v>0</v>
      </c>
      <c r="L34" s="77" t="n">
        <f aca="false">'9'!$W$3+'9'!$W$4+'9'!$W$5+'9'!$W$6+'9'!$W$9+'9'!$W$10+'9'!$W$12+'9'!$W$13+'9'!$W$14+'9'!$W$15+'9'!$W$16+'9'!$W$17+'9'!$W$18+'9'!$W$19-('9'!$X$3+'9'!$X$4+'9'!$X$5+'9'!$X$6+'9'!$X$9+'9'!$X$10+'9'!$X$12+'9'!$X$13+'9'!$X$14+'9'!$X$15+'9'!$X$16+'9'!$X$17+'9'!$X$18+'9'!$X$19)</f>
        <v>0</v>
      </c>
      <c r="M34" s="77" t="n">
        <f aca="false">'10'!$W$3+'10'!$W$4+'10'!$W$5+'10'!$W$6+'10'!$W$9+'10'!$W$10+'10'!$W$12+'10'!$W$13+'10'!$W$14+'10'!$W$15+'10'!$W$16+'10'!$W$17+'10'!$W$18+'10'!$W$19-('10'!$X$3+'10'!$X$4+'10'!$X$5+'10'!$X$6+'10'!$X$9+'10'!$X$10+'10'!$X$12+'10'!$X$13+'10'!$X$14+'10'!$X$15+'10'!$X$16+'10'!$X$17+'10'!$X$18+'10'!$X$19)</f>
        <v>0</v>
      </c>
      <c r="N34" s="77" t="n">
        <f aca="false">'11'!$W$3+'11'!$W$4+'11'!$W$5+'11'!$W$6+'11'!$W$9+'11'!$W$10+'11'!$W$12+'11'!$W$13+'11'!$W$14+'11'!$W$15+'11'!$W$16+'11'!$W$17+'11'!$W$18+'11'!$W$19-('11'!$X$3+'11'!$X$4+'11'!$X$5+'11'!$X$6+'11'!$X$9+'11'!$X$10+'11'!$X$12+'11'!$X$13+'11'!$X$14+'11'!$X$15+'11'!$X$16+'11'!$X$17+'11'!$X$18+'11'!$X$19)</f>
        <v>0</v>
      </c>
      <c r="O34" s="77" t="n">
        <f aca="false">'12'!$W$3+'12'!$W$4+'12'!$W$5+'12'!$W$6+'12'!$W$9+'12'!$W$10+'12'!$W$12+'12'!$W$13+'12'!$W$14+'12'!$W$15+'12'!$W$16+'12'!$W$17+'12'!$W$18+'12'!$W$19-('12'!$X$3+'12'!$X$4+'12'!$X$5+'12'!$X$6+'12'!$X$9+'12'!$X$10+'12'!$X$12+'12'!$X$13+'12'!$X$14+'12'!$X$15+'12'!$X$16+'12'!$X$17+'12'!$X$18+'12'!$X$19)</f>
        <v>0</v>
      </c>
      <c r="P34" s="30" t="n">
        <f aca="false">SUM(D34:F34)</f>
        <v>0</v>
      </c>
      <c r="Q34" s="29" t="n">
        <f aca="false">SUM(G34:I34)</f>
        <v>0</v>
      </c>
      <c r="R34" s="29" t="n">
        <f aca="false">SUM(J34:L34)</f>
        <v>0</v>
      </c>
      <c r="S34" s="29" t="n">
        <f aca="false">SUM(M34:O34)</f>
        <v>0</v>
      </c>
      <c r="T34" s="30" t="n">
        <f aca="false">SUM(P34:S34)</f>
        <v>0</v>
      </c>
      <c r="U34" s="31" t="n">
        <f aca="false">P34+Q34</f>
        <v>0</v>
      </c>
      <c r="V34" s="31" t="n">
        <f aca="false">P34+Q34+R34</f>
        <v>0</v>
      </c>
    </row>
    <row r="35" s="90" customFormat="true" ht="12.75" hidden="false" customHeight="true" outlineLevel="0" collapsed="false">
      <c r="A35" s="84" t="s">
        <v>28</v>
      </c>
      <c r="B35" s="85" t="n">
        <v>4051</v>
      </c>
      <c r="C35" s="85"/>
      <c r="D35" s="86" t="n">
        <f aca="false">'1'!$W$3-'1'!$X$3</f>
        <v>0</v>
      </c>
      <c r="E35" s="86" t="n">
        <f aca="false">'2'!$W$3-'2'!$X$3</f>
        <v>0</v>
      </c>
      <c r="F35" s="86" t="n">
        <f aca="false">'3'!$W$3-'3'!$X$3</f>
        <v>0</v>
      </c>
      <c r="G35" s="86" t="n">
        <f aca="false">'4'!$W$3-'4'!$X$3</f>
        <v>0</v>
      </c>
      <c r="H35" s="86" t="n">
        <f aca="false">'5'!$W$3-'5'!$X$3</f>
        <v>0</v>
      </c>
      <c r="I35" s="86" t="n">
        <f aca="false">'6'!$W$3-'6'!$X$3</f>
        <v>0</v>
      </c>
      <c r="J35" s="86" t="n">
        <f aca="false">'7'!$W$3-'7'!$X$3</f>
        <v>0</v>
      </c>
      <c r="K35" s="86" t="n">
        <f aca="false">'8'!$W$3-'8'!$X$3</f>
        <v>0</v>
      </c>
      <c r="L35" s="86" t="n">
        <f aca="false">'9'!$W$3-'9'!$X$3</f>
        <v>0</v>
      </c>
      <c r="M35" s="86" t="n">
        <f aca="false">'10'!$W$3-'10'!$X$3</f>
        <v>0</v>
      </c>
      <c r="N35" s="86" t="n">
        <f aca="false">'11'!$W$3-'11'!$X$3</f>
        <v>0</v>
      </c>
      <c r="O35" s="86" t="n">
        <f aca="false">'12'!$W$3-'12'!$X$3</f>
        <v>0</v>
      </c>
      <c r="P35" s="87" t="n">
        <f aca="false">SUM(D35:F35)</f>
        <v>0</v>
      </c>
      <c r="Q35" s="88" t="n">
        <f aca="false">SUM(G35:I35)</f>
        <v>0</v>
      </c>
      <c r="R35" s="88" t="n">
        <f aca="false">SUM(J35:L35)</f>
        <v>0</v>
      </c>
      <c r="S35" s="88" t="n">
        <f aca="false">SUM(M35:O35)</f>
        <v>0</v>
      </c>
      <c r="T35" s="87" t="n">
        <f aca="false">SUM(P35:S35)</f>
        <v>0</v>
      </c>
      <c r="U35" s="89" t="n">
        <f aca="false">P35+Q35</f>
        <v>0</v>
      </c>
      <c r="V35" s="89" t="n">
        <f aca="false">P35+Q35+R35</f>
        <v>0</v>
      </c>
    </row>
    <row r="36" customFormat="false" ht="12.75" hidden="false" customHeight="true" outlineLevel="0" collapsed="false">
      <c r="A36" s="1" t="s">
        <v>29</v>
      </c>
      <c r="B36" s="42" t="n">
        <v>4001</v>
      </c>
      <c r="C36" s="23"/>
      <c r="D36" s="32" t="n">
        <f aca="false">'1'!$Y$100-'1'!$Y$76-'1'!$Y$27-'1'!$Y$28</f>
        <v>0</v>
      </c>
      <c r="E36" s="32" t="n">
        <f aca="false">'2'!$Y$100-'2'!$Y$76-'2'!$Y$27-'2'!$Y$28</f>
        <v>0</v>
      </c>
      <c r="F36" s="32" t="n">
        <f aca="false">'3'!$Y$100-'3'!$Y$76-'3'!$Y$27-'3'!$Y$28</f>
        <v>0</v>
      </c>
      <c r="G36" s="32" t="n">
        <f aca="false">'4'!$Y$100-'4'!$Y$76-'4'!$Y$27-'4'!$Y$28</f>
        <v>0</v>
      </c>
      <c r="H36" s="32" t="n">
        <f aca="false">'5'!$Y$100-'5'!$Y$76-'5'!$Y$27-'5'!$Y$28</f>
        <v>0</v>
      </c>
      <c r="I36" s="32" t="n">
        <f aca="false">'6'!$Y$100-'6'!$Y$76-'6'!$Y$27-'6'!$Y$28</f>
        <v>0</v>
      </c>
      <c r="J36" s="32" t="n">
        <f aca="false">'7'!$Y$100-'7'!$Y$76-'7'!$Y$27-'7'!$Y$28</f>
        <v>0</v>
      </c>
      <c r="K36" s="32" t="n">
        <f aca="false">'8'!$Y$100-'8'!$Y$76-'8'!$Y$27-'8'!$Y$28</f>
        <v>0</v>
      </c>
      <c r="L36" s="32" t="n">
        <f aca="false">'9'!$Y$100-'9'!$Y$76-'9'!$Y$27-'9'!$Y$28</f>
        <v>0</v>
      </c>
      <c r="M36" s="32" t="n">
        <f aca="false">'10'!$Y$100-'10'!$Y$76-'10'!$Y$27-'10'!$Y$28</f>
        <v>0</v>
      </c>
      <c r="N36" s="32" t="n">
        <f aca="false">'11'!$Y$100-'11'!$Y$76-'11'!$Y$27-'11'!$Y$28</f>
        <v>0</v>
      </c>
      <c r="O36" s="32" t="n">
        <f aca="false">'12'!$Y$100-'12'!$Y$76-'12'!$Y$27-'12'!$Y$28</f>
        <v>0</v>
      </c>
      <c r="P36" s="30" t="n">
        <f aca="false">SUM(D36:F36)</f>
        <v>0</v>
      </c>
      <c r="Q36" s="29" t="n">
        <f aca="false">SUM(G36:I36)</f>
        <v>0</v>
      </c>
      <c r="R36" s="29" t="n">
        <f aca="false">SUM(J36:L36)</f>
        <v>0</v>
      </c>
      <c r="S36" s="29" t="n">
        <f aca="false">SUM(M36:O36)</f>
        <v>0</v>
      </c>
      <c r="T36" s="30" t="n">
        <f aca="false">SUM(P36:S36)</f>
        <v>0</v>
      </c>
      <c r="U36" s="31" t="n">
        <f aca="false">P36+Q36</f>
        <v>0</v>
      </c>
      <c r="V36" s="31" t="n">
        <f aca="false">P36+Q36+R36</f>
        <v>0</v>
      </c>
    </row>
    <row r="37" s="97" customFormat="true" ht="12.75" hidden="false" customHeight="true" outlineLevel="0" collapsed="false">
      <c r="A37" s="91" t="s">
        <v>30</v>
      </c>
      <c r="B37" s="42" t="n">
        <v>4012</v>
      </c>
      <c r="C37" s="92"/>
      <c r="D37" s="93" t="n">
        <f aca="false">'1'!$AK$100-'1'!$AK$76-'1'!$AK$27-'1'!$AK$28</f>
        <v>0</v>
      </c>
      <c r="E37" s="93" t="n">
        <f aca="false">'2'!$AK$100-'2'!$AK$76-'2'!$AK$27-'2'!$AK$28</f>
        <v>0</v>
      </c>
      <c r="F37" s="93" t="n">
        <f aca="false">'3'!$AK$100-'3'!$AK$76-'3'!$AK$27-'3'!$AK$28</f>
        <v>0</v>
      </c>
      <c r="G37" s="93" t="n">
        <f aca="false">'4'!$AK$100-'4'!$AK$76-'4'!$AK$27-'4'!$AK$28</f>
        <v>0</v>
      </c>
      <c r="H37" s="93" t="n">
        <f aca="false">'5'!$AK$100-'5'!$AK$76-'5'!$AK$27-'5'!$AK$28</f>
        <v>0</v>
      </c>
      <c r="I37" s="93" t="n">
        <f aca="false">'6'!$AK$100-'6'!$AK$76-'6'!$AK$27-'6'!$AK$28</f>
        <v>0</v>
      </c>
      <c r="J37" s="93" t="n">
        <f aca="false">'7'!$AK$100-'7'!$AK$76-'7'!$AK$27-'7'!$AK$28</f>
        <v>0</v>
      </c>
      <c r="K37" s="93" t="n">
        <f aca="false">'8'!$AK$100-'8'!$AK$76-'8'!$AK$27-'8'!$AK$28</f>
        <v>0</v>
      </c>
      <c r="L37" s="93" t="n">
        <f aca="false">'9'!$AK$100-'9'!$AK$76-'9'!$AK$27-'9'!$AK$28</f>
        <v>0</v>
      </c>
      <c r="M37" s="93" t="n">
        <f aca="false">'10'!$AK$100-'10'!$AK$76-'10'!$AK$27-'10'!$AK$28</f>
        <v>0</v>
      </c>
      <c r="N37" s="93" t="n">
        <f aca="false">'11'!$AK$100-'11'!$AK$76-'11'!$AK$27-'11'!$AK$28</f>
        <v>0</v>
      </c>
      <c r="O37" s="93" t="n">
        <f aca="false">'12'!$AK$100-'12'!$AK$76-'12'!$AK$27-'12'!$AK$28</f>
        <v>0</v>
      </c>
      <c r="P37" s="94" t="n">
        <f aca="false">SUM(D37:F37)</f>
        <v>0</v>
      </c>
      <c r="Q37" s="95" t="n">
        <f aca="false">SUM(G37:I37)</f>
        <v>0</v>
      </c>
      <c r="R37" s="95" t="n">
        <f aca="false">SUM(J37:L37)</f>
        <v>0</v>
      </c>
      <c r="S37" s="95" t="n">
        <f aca="false">SUM(M37:O37)</f>
        <v>0</v>
      </c>
      <c r="T37" s="94" t="n">
        <f aca="false">SUM(P37:S37)</f>
        <v>0</v>
      </c>
      <c r="U37" s="96" t="n">
        <f aca="false">P37+Q37</f>
        <v>0</v>
      </c>
      <c r="V37" s="96" t="n">
        <f aca="false">P37+Q37+R37</f>
        <v>0</v>
      </c>
    </row>
    <row r="38" customFormat="false" ht="12.75" hidden="false" customHeight="true" outlineLevel="0" collapsed="false">
      <c r="A38" s="1" t="s">
        <v>31</v>
      </c>
      <c r="B38" s="7" t="n">
        <v>4100</v>
      </c>
      <c r="C38" s="23"/>
      <c r="D38" s="33" t="n">
        <f aca="false">'1'!$W$20+'1'!$W$21+'1'!$W$22+'1'!$W$23+'1'!$W$76-('1'!$X$20+'1'!$X$21+'1'!$X$22+'1'!$X$23+'1'!$X$76)</f>
        <v>0</v>
      </c>
      <c r="E38" s="33" t="n">
        <f aca="false">'2'!$W$20+'2'!$W$21+'2'!$W$22+'2'!$W$23+'2'!$W$76-('2'!$X$20+'2'!$X$21+'2'!$X$22+'2'!$X$23+'2'!$X$76)</f>
        <v>0</v>
      </c>
      <c r="F38" s="33" t="n">
        <f aca="false">'3'!$W$20+'3'!$W$21+'3'!$W$22+'3'!$W$23+'3'!$W$76-('3'!$X$20+'3'!$X$21+'3'!$X$22+'3'!$X$23+'3'!$X$76)</f>
        <v>0</v>
      </c>
      <c r="G38" s="33" t="n">
        <f aca="false">'4'!$W$20+'4'!$W$21+'4'!$W$22+'4'!$W$23+'4'!$W$76-('4'!$X$20+'4'!$X$21+'4'!$X$22+'4'!$X$23+'4'!$X$76)</f>
        <v>0</v>
      </c>
      <c r="H38" s="33" t="n">
        <f aca="false">'5'!$W$20+'5'!$W$21+'5'!$W$22+'5'!$W$23+'5'!$W$76-('5'!$X$20+'5'!$X$21+'5'!$X$22+'5'!$X$23+'5'!$X$76)</f>
        <v>0</v>
      </c>
      <c r="I38" s="33" t="n">
        <f aca="false">'6'!$W$20+'6'!$W$21+'6'!$W$22+'6'!$W$23+'6'!$W$76-('6'!$X$20+'6'!$X$21+'6'!$X$22+'6'!$X$23+'6'!$X$76)</f>
        <v>0</v>
      </c>
      <c r="J38" s="33" t="n">
        <f aca="false">'7'!$W$20+'7'!$W$21+'7'!$W$22+'7'!$W$23+'7'!$W$76-('7'!$X$20+'7'!$X$21+'7'!$X$22+'7'!$X$23+'7'!$X$76)</f>
        <v>0</v>
      </c>
      <c r="K38" s="33" t="n">
        <f aca="false">'8'!$W$20+'8'!$W$21+'8'!$W$22+'8'!$W$23+'8'!$W$76-('8'!$X$20+'8'!$X$21+'8'!$X$22+'8'!$X$23+'8'!$X$76)</f>
        <v>0</v>
      </c>
      <c r="L38" s="33" t="n">
        <f aca="false">'9'!$W$20+'9'!$W$21+'9'!$W$22+'9'!$W$23+'9'!$W$76-('9'!$X$20+'9'!$X$21+'9'!$X$22+'9'!$X$23+'9'!$X$76)</f>
        <v>0</v>
      </c>
      <c r="M38" s="33" t="n">
        <f aca="false">'10'!$W$20+'10'!$W$21+'10'!$W$22+'10'!$W$23+'10'!$W$76-('10'!$X$20+'10'!$X$21+'10'!$X$22+'10'!$X$23+'10'!$X$76)</f>
        <v>0</v>
      </c>
      <c r="N38" s="33" t="n">
        <f aca="false">'11'!$W$20+'11'!$W$21+'11'!$W$22+'11'!$W$23+'11'!$W$76-('11'!$X$20+'11'!$X$21+'11'!$X$22+'11'!$X$23+'11'!$X$76)</f>
        <v>0</v>
      </c>
      <c r="O38" s="33" t="n">
        <f aca="false">'12'!$W$20+'12'!$W$21+'12'!$W$22+'12'!$W$23+'12'!$W$76-('12'!$X$20+'12'!$X$21+'12'!$X$22+'12'!$X$23+'12'!$X$76)</f>
        <v>0</v>
      </c>
      <c r="P38" s="30" t="n">
        <f aca="false">SUM(D38:F38)</f>
        <v>0</v>
      </c>
      <c r="Q38" s="29" t="n">
        <f aca="false">SUM(G38:I38)</f>
        <v>0</v>
      </c>
      <c r="R38" s="29" t="n">
        <f aca="false">SUM(J38:L38)</f>
        <v>0</v>
      </c>
      <c r="S38" s="29" t="n">
        <f aca="false">SUM(M38:O38)</f>
        <v>0</v>
      </c>
      <c r="T38" s="30" t="n">
        <f aca="false">SUM(P38:S38)</f>
        <v>0</v>
      </c>
      <c r="U38" s="31" t="n">
        <f aca="false">P38+Q38</f>
        <v>0</v>
      </c>
      <c r="V38" s="31" t="n">
        <f aca="false">P38+Q38+R38</f>
        <v>0</v>
      </c>
    </row>
    <row r="39" s="38" customFormat="true" ht="12.75" hidden="false" customHeight="true" outlineLevel="0" collapsed="false">
      <c r="A39" s="35" t="s">
        <v>32</v>
      </c>
      <c r="B39" s="36" t="n">
        <v>4200</v>
      </c>
      <c r="C39" s="36"/>
      <c r="D39" s="45" t="n">
        <f aca="false">'1'!$W$32+'1'!$W$102+'1'!$W$103+'1'!$W$120+'1'!$W$124+'1'!$W$125+'1'!$W$126+'1'!$W$127+'1'!$W$131+'1'!$W$133+'1'!$W$145+'1'!$W$154+'1'!$W$168+'1'!$W$170+'1'!$W$172+'1'!$W$174+'1'!$W$175-('1'!$X$32+'1'!$X$102+'1'!$X$103+'1'!$X$120+'1'!$X$124+'1'!$X$125+'1'!$X$126+'1'!$X$127+'1'!$X$131+'1'!$X$133+'1'!$X$145+'1'!$X$154+'1'!$X$168+'1'!$X$170+'1'!$X$172+'1'!$X$174+'1'!$X$175)</f>
        <v>0</v>
      </c>
      <c r="E39" s="45" t="n">
        <f aca="false">'2'!$W$32+'2'!$W$102+'2'!$W$103+'2'!$W$120+'2'!$W$124+'2'!$W$125+'2'!$W$126+'2'!$W$127+'2'!$W$131+'2'!$W$133+'2'!$W$145+'2'!$W$154+'2'!$W$168+'2'!$W$170+'2'!$W$172+'2'!$W$174+'2'!$W$175-('2'!$X$32+'2'!$X$102+'2'!$X$103+'2'!$X$120+'2'!$X$124+'2'!$X$125+'2'!$X$126+'2'!$X$127+'2'!$X$131+'2'!$X$133+'2'!$X$145+'2'!$X$154+'2'!$X$168+'2'!$X$170+'2'!$X$172+'2'!$X$174+'2'!$X$175)</f>
        <v>0</v>
      </c>
      <c r="F39" s="45" t="n">
        <f aca="false">'3'!$W$32+'3'!$W$102+'3'!$W$103+'3'!$W$120+'3'!$W$124+'3'!$W$125+'3'!$W$126+'3'!$W$127+'3'!$W$131+'3'!$W$133+'3'!$W$145+'3'!$W$154+'3'!$W$168+'3'!$W$170+'3'!$W$172+'3'!$W$174+'3'!$W$175-('3'!$X$32+'3'!$X$102+'3'!$X$103+'3'!$X$120+'3'!$X$124+'3'!$X$125+'3'!$X$126+'3'!$X$127+'3'!$X$131+'3'!$X$133+'3'!$X$145+'3'!$X$154+'3'!$X$168+'3'!$X$170+'3'!$X$172+'3'!$X$174+'3'!$X$175)</f>
        <v>0</v>
      </c>
      <c r="G39" s="45" t="n">
        <f aca="false">'4'!$W$32+'4'!$W$102+'4'!$W$103+'4'!$W$120+'4'!$W$124+'4'!$W$125+'4'!$W$126+'4'!$W$127+'4'!$W$131+'4'!$W$133+'4'!$W$145+'4'!$W$154+'4'!$W$168+'4'!$W$170+'4'!$W$172+'4'!$W$174+'4'!$W$175-('4'!$X$32+'4'!$X$102+'4'!$X$103+'4'!$X$120+'4'!$X$124+'4'!$X$125+'4'!$X$126+'4'!$X$127+'4'!$X$131+'4'!$X$133+'4'!$X$145+'4'!$X$154+'4'!$X$168+'4'!$X$170+'4'!$X$172+'4'!$X$174+'4'!$X$175)</f>
        <v>0</v>
      </c>
      <c r="H39" s="45" t="n">
        <f aca="false">'5'!$W$32+'5'!$W$102+'5'!$W$103+'5'!$W$120+'5'!$W$124+'5'!$W$125+'5'!$W$126+'5'!$W$127+'5'!$W$131+'5'!$W$133+'5'!$W$145+'5'!$W$154+'5'!$W$168+'5'!$W$170+'5'!$W$172+'5'!$W$174+'5'!$W$175-('5'!$X$32+'5'!$X$102+'5'!$X$103+'5'!$X$120+'5'!$X$124+'5'!$X$125+'5'!$X$126+'5'!$X$127+'5'!$X$131+'5'!$X$133+'5'!$X$145+'5'!$X$154+'5'!$X$168+'5'!$X$170+'5'!$X$172+'5'!$X$174+'5'!$X$175)</f>
        <v>0</v>
      </c>
      <c r="I39" s="45" t="n">
        <f aca="false">'6'!$W$32+'6'!$W$102+'6'!$W$103+'6'!$W$120+'6'!$W$124+'6'!$W$125+'6'!$W$126+'6'!$W$127+'6'!$W$131+'6'!$W$133+'6'!$W$145+'6'!$W$154+'6'!$W$168+'6'!$W$170+'6'!$W$172+'6'!$W$174+'6'!$W$175-('6'!$X$32+'6'!$X$102+'6'!$X$103+'6'!$X$120+'6'!$X$124+'6'!$X$125+'6'!$X$126+'6'!$X$127+'6'!$X$131+'6'!$X$133+'6'!$X$145+'6'!$X$154+'6'!$X$168+'6'!$X$170+'6'!$X$172+'6'!$X$174+'6'!$X$175)</f>
        <v>0</v>
      </c>
      <c r="J39" s="45" t="n">
        <f aca="false">'7'!$W$32+'7'!$W$102+'7'!$W$103+'7'!$W$120+'7'!$W$124+'7'!$W$125+'7'!$W$126+'7'!$W$127+'7'!$W$131+'7'!$W$133+'7'!$W$145+'7'!$W$154+'7'!$W$168+'7'!$W$170+'7'!$W$172+'7'!$W$174+'7'!$W$175-('7'!$X$32+'7'!$X$102+'7'!$X$103+'7'!$X$120+'7'!$X$124+'7'!$X$125+'7'!$X$126+'7'!$X$127+'7'!$X$131+'7'!$X$133+'7'!$X$145+'7'!$X$154+'7'!$X$168+'7'!$X$170+'7'!$X$172+'7'!$X$174+'7'!$X$175)</f>
        <v>0</v>
      </c>
      <c r="K39" s="45" t="n">
        <f aca="false">'8'!$W$32+'8'!$W$102+'8'!$W$103+'8'!$W$120+'8'!$W$124+'8'!$W$125+'8'!$W$126+'8'!$W$127+'8'!$W$131+'8'!$W$133+'8'!$W$145+'8'!$W$154+'8'!$W$168+'8'!$W$170+'8'!$W$172+'8'!$W$174+'8'!$W$175-('8'!$X$32+'8'!$X$102+'8'!$X$103+'8'!$X$120+'8'!$X$124+'8'!$X$125+'8'!$X$126+'8'!$X$127+'8'!$X$131+'8'!$X$133+'8'!$X$145+'8'!$X$154+'8'!$X$168+'8'!$X$170+'8'!$X$172+'8'!$X$174+'8'!$X$175)</f>
        <v>0</v>
      </c>
      <c r="L39" s="45" t="n">
        <f aca="false">'9'!$W$32+'9'!$W$102+'9'!$W$103+'9'!$W$120+'9'!$W$124+'9'!$W$125+'9'!$W$126+'9'!$W$127+'9'!$W$131+'9'!$W$133+'9'!$W$145+'9'!$W$154+'9'!$W$168+'9'!$W$170+'9'!$W$172+'9'!$W$174+'9'!$W$175-('9'!$X$32+'9'!$X$102+'9'!$X$103+'9'!$X$120+'9'!$X$124+'9'!$X$125+'9'!$X$126+'9'!$X$127+'9'!$X$131+'9'!$X$133+'9'!$X$145+'9'!$X$154+'9'!$X$168+'9'!$X$170+'9'!$X$172+'9'!$X$174+'9'!$X$175)</f>
        <v>0</v>
      </c>
      <c r="M39" s="45" t="n">
        <f aca="false">'10'!$W$32+'10'!$W$102+'10'!$W$103+'10'!$W$120+'10'!$W$124+'10'!$W$125+'10'!$W$126+'10'!$W$127+'10'!$W$131+'10'!$W$133+'10'!$W$145+'10'!$W$154+'10'!$W$168+'10'!$W$170+'10'!$W$172+'10'!$W$174+'10'!$W$175-('10'!$X$32+'10'!$X$102+'10'!$X$103+'10'!$X$120+'10'!$X$124+'10'!$X$125+'10'!$X$126+'10'!$X$127+'10'!$X$131+'10'!$X$133+'10'!$X$145+'10'!$X$154+'10'!$X$168+'10'!$X$170+'10'!$X$172+'10'!$X$174+'10'!$X$175)</f>
        <v>0</v>
      </c>
      <c r="N39" s="45" t="n">
        <f aca="false">'11'!$W$32+'11'!$W$102+'11'!$W$103+'11'!$W$120+'11'!$W$124+'11'!$W$125+'11'!$W$126+'11'!$W$127+'11'!$W$131+'11'!$W$133+'11'!$W$145+'11'!$W$154+'11'!$W$168+'11'!$W$170+'11'!$W$172+'11'!$W$174+'11'!$W$175-('11'!$X$32+'11'!$X$102+'11'!$X$103+'11'!$X$120+'11'!$X$124+'11'!$X$125+'11'!$X$126+'11'!$X$127+'11'!$X$131+'11'!$X$133+'11'!$X$145+'11'!$X$154+'11'!$X$168+'11'!$X$170+'11'!$X$172+'11'!$X$174+'11'!$X$175)</f>
        <v>0</v>
      </c>
      <c r="O39" s="45" t="n">
        <f aca="false">'12'!$W$32+'12'!$W$102+'12'!$W$103+'12'!$W$120+'12'!$W$124+'12'!$W$125+'12'!$W$126+'12'!$W$127+'12'!$W$131+'12'!$W$133+'12'!$W$145+'12'!$W$154+'12'!$W$168+'12'!$W$170+'12'!$W$172+'12'!$W$174+'12'!$W$175-('12'!$X$32+'12'!$X$102+'12'!$X$103+'12'!$X$120+'12'!$X$124+'12'!$X$125+'12'!$X$126+'12'!$X$127+'12'!$X$131+'12'!$X$133+'12'!$X$145+'12'!$X$154+'12'!$X$168+'12'!$X$170+'12'!$X$172+'12'!$X$174+'12'!$X$175)</f>
        <v>0</v>
      </c>
      <c r="P39" s="30" t="n">
        <f aca="false">SUM(D39:F39)</f>
        <v>0</v>
      </c>
      <c r="Q39" s="29" t="n">
        <f aca="false">SUM(G39:I39)</f>
        <v>0</v>
      </c>
      <c r="R39" s="29" t="n">
        <f aca="false">SUM(J39:L39)</f>
        <v>0</v>
      </c>
      <c r="S39" s="29" t="n">
        <f aca="false">SUM(M39:O39)</f>
        <v>0</v>
      </c>
      <c r="T39" s="30" t="n">
        <f aca="false">SUM(P39:S39)</f>
        <v>0</v>
      </c>
      <c r="U39" s="31" t="n">
        <f aca="false">P39+Q39</f>
        <v>0</v>
      </c>
      <c r="V39" s="31" t="n">
        <f aca="false">P39+Q39+R39</f>
        <v>0</v>
      </c>
    </row>
    <row r="40" customFormat="false" ht="12.75" hidden="false" customHeight="true" outlineLevel="0" collapsed="false">
      <c r="A40" s="1" t="s">
        <v>33</v>
      </c>
      <c r="B40" s="7" t="n">
        <v>4300</v>
      </c>
      <c r="C40" s="23"/>
      <c r="D40" s="33" t="n">
        <f aca="false">'1'!$W$27+'1'!$W$28+'1'!$W$31-('1'!$X$27+'1'!$X$28+'1'!$X$31)</f>
        <v>0</v>
      </c>
      <c r="E40" s="33" t="n">
        <f aca="false">'2'!$W$27+'2'!$W$28+'2'!$W$31-('2'!$X$27+'2'!$X$28+'2'!$X$31)</f>
        <v>0</v>
      </c>
      <c r="F40" s="33" t="n">
        <f aca="false">'3'!$W$27+'3'!$W$28+'3'!$W$31-('3'!$X$27+'3'!$X$28+'3'!$X$31)</f>
        <v>0</v>
      </c>
      <c r="G40" s="33" t="n">
        <f aca="false">'4'!$W$27+'4'!$W$28+'4'!$W$31-('4'!$X$27+'4'!$X$28+'4'!$X$31)</f>
        <v>0</v>
      </c>
      <c r="H40" s="33" t="n">
        <f aca="false">'5'!$W$27+'5'!$W$28+'5'!$W$31-('5'!$X$27+'5'!$X$28+'5'!$X$31)</f>
        <v>0</v>
      </c>
      <c r="I40" s="33" t="n">
        <f aca="false">'6'!$W$27+'6'!$W$28+'6'!$W$31-('6'!$X$27+'6'!$X$28+'6'!$X$31)</f>
        <v>0</v>
      </c>
      <c r="J40" s="33" t="n">
        <f aca="false">'7'!$W$27+'7'!$W$28+'7'!$W$31-('7'!$X$27+'7'!$X$28+'7'!$X$31)</f>
        <v>0</v>
      </c>
      <c r="K40" s="33" t="n">
        <f aca="false">'8'!$W$27+'8'!$W$28+'8'!$W$31-('8'!$X$27+'8'!$X$28+'8'!$X$31)</f>
        <v>0</v>
      </c>
      <c r="L40" s="33" t="n">
        <f aca="false">'9'!$W$27+'9'!$W$28+'9'!$W$31-('9'!$X$27+'9'!$X$28+'9'!$X$31)</f>
        <v>0</v>
      </c>
      <c r="M40" s="33" t="n">
        <f aca="false">'10'!$W$27+'10'!$W$28+'10'!$W$31-('10'!$X$27+'10'!$X$28+'10'!$X$31)</f>
        <v>0</v>
      </c>
      <c r="N40" s="33" t="n">
        <f aca="false">'11'!$W$27+'11'!$W$28+'11'!$W$31-('11'!$X$27+'11'!$X$28+'11'!$X$31)</f>
        <v>0</v>
      </c>
      <c r="O40" s="33" t="n">
        <f aca="false">'12'!$W$27+'12'!$W$28+'12'!$W$31-('12'!$X$27+'12'!$X$28+'12'!$X$31)</f>
        <v>0</v>
      </c>
      <c r="P40" s="30" t="n">
        <f aca="false">SUM(D40:F40)</f>
        <v>0</v>
      </c>
      <c r="Q40" s="29" t="n">
        <f aca="false">SUM(G40:I40)</f>
        <v>0</v>
      </c>
      <c r="R40" s="29" t="n">
        <f aca="false">SUM(J40:L40)</f>
        <v>0</v>
      </c>
      <c r="S40" s="29" t="n">
        <f aca="false">SUM(M40:O40)</f>
        <v>0</v>
      </c>
      <c r="T40" s="30" t="n">
        <f aca="false">SUM(P40:S40)</f>
        <v>0</v>
      </c>
      <c r="U40" s="31" t="n">
        <f aca="false">P40+Q40</f>
        <v>0</v>
      </c>
      <c r="V40" s="31" t="n">
        <f aca="false">P40+Q40+R40</f>
        <v>0</v>
      </c>
    </row>
    <row r="41" customFormat="false" ht="12.75" hidden="false" customHeight="true" outlineLevel="0" collapsed="false">
      <c r="A41" s="1" t="s">
        <v>34</v>
      </c>
      <c r="B41" s="7" t="n">
        <v>4310</v>
      </c>
      <c r="C41" s="23"/>
      <c r="D41" s="33"/>
      <c r="E41" s="31"/>
      <c r="F41" s="33"/>
      <c r="G41" s="32"/>
      <c r="H41" s="31"/>
      <c r="I41" s="33"/>
      <c r="J41" s="32"/>
      <c r="K41" s="31"/>
      <c r="L41" s="33"/>
      <c r="M41" s="34"/>
      <c r="N41" s="31"/>
      <c r="O41" s="98"/>
      <c r="P41" s="30" t="n">
        <f aca="false">SUM(D41:F41)</f>
        <v>0</v>
      </c>
      <c r="Q41" s="29" t="n">
        <f aca="false">SUM(G41:I41)</f>
        <v>0</v>
      </c>
      <c r="R41" s="29" t="n">
        <f aca="false">SUM(J41:L41)</f>
        <v>0</v>
      </c>
      <c r="S41" s="29" t="n">
        <f aca="false">SUM(M41:O41)</f>
        <v>0</v>
      </c>
      <c r="T41" s="30" t="n">
        <f aca="false">SUM(P41:S41)</f>
        <v>0</v>
      </c>
      <c r="U41" s="31" t="n">
        <f aca="false">P41+Q41</f>
        <v>0</v>
      </c>
      <c r="V41" s="31" t="n">
        <f aca="false">P41+Q41+R41</f>
        <v>0</v>
      </c>
    </row>
    <row r="42" customFormat="false" ht="12.75" hidden="false" customHeight="true" outlineLevel="0" collapsed="false">
      <c r="A42" s="1" t="s">
        <v>35</v>
      </c>
      <c r="B42" s="7" t="n">
        <v>4400</v>
      </c>
      <c r="C42" s="23"/>
      <c r="D42" s="33"/>
      <c r="E42" s="31"/>
      <c r="F42" s="33"/>
      <c r="G42" s="32"/>
      <c r="H42" s="31"/>
      <c r="I42" s="33"/>
      <c r="J42" s="32"/>
      <c r="K42" s="31"/>
      <c r="L42" s="33"/>
      <c r="M42" s="34"/>
      <c r="N42" s="31"/>
      <c r="O42" s="98"/>
      <c r="P42" s="30" t="n">
        <f aca="false">SUM(D42:F42)</f>
        <v>0</v>
      </c>
      <c r="Q42" s="29" t="n">
        <f aca="false">SUM(G42:I42)</f>
        <v>0</v>
      </c>
      <c r="R42" s="29" t="n">
        <f aca="false">SUM(J42:L42)</f>
        <v>0</v>
      </c>
      <c r="S42" s="29" t="n">
        <f aca="false">SUM(M42:O42)</f>
        <v>0</v>
      </c>
      <c r="T42" s="30" t="n">
        <f aca="false">SUM(P42:S42)</f>
        <v>0</v>
      </c>
      <c r="U42" s="31" t="n">
        <f aca="false">P42+Q42</f>
        <v>0</v>
      </c>
      <c r="V42" s="31" t="n">
        <f aca="false">P42+Q42+R42</f>
        <v>0</v>
      </c>
    </row>
    <row r="43" customFormat="false" ht="13.5" hidden="false" customHeight="true" outlineLevel="0" collapsed="false">
      <c r="A43" s="58"/>
      <c r="B43" s="59"/>
      <c r="C43" s="59"/>
      <c r="D43" s="60"/>
      <c r="E43" s="61"/>
      <c r="F43" s="62"/>
      <c r="G43" s="60"/>
      <c r="H43" s="61"/>
      <c r="I43" s="62"/>
      <c r="J43" s="60"/>
      <c r="K43" s="61"/>
      <c r="L43" s="62"/>
      <c r="M43" s="63"/>
      <c r="N43" s="61"/>
      <c r="O43" s="62"/>
      <c r="P43" s="64"/>
      <c r="Q43" s="65"/>
      <c r="R43" s="65"/>
      <c r="S43" s="65"/>
      <c r="T43" s="64"/>
      <c r="U43" s="31" t="n">
        <f aca="false">P43+Q43</f>
        <v>0</v>
      </c>
      <c r="V43" s="31" t="n">
        <f aca="false">P43+Q43+R43</f>
        <v>0</v>
      </c>
    </row>
    <row r="44" customFormat="false" ht="13.5" hidden="false" customHeight="true" outlineLevel="0" collapsed="false">
      <c r="A44" s="99" t="s">
        <v>36</v>
      </c>
      <c r="B44" s="99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69"/>
      <c r="Q44" s="70"/>
      <c r="R44" s="70"/>
      <c r="S44" s="70"/>
      <c r="T44" s="69"/>
      <c r="U44" s="31" t="n">
        <f aca="false">P44+Q44</f>
        <v>0</v>
      </c>
      <c r="V44" s="31" t="n">
        <f aca="false">P44+Q44+R44</f>
        <v>0</v>
      </c>
    </row>
    <row r="45" customFormat="false" ht="12.75" hidden="false" customHeight="true" outlineLevel="0" collapsed="false">
      <c r="A45" s="102"/>
      <c r="B45" s="103"/>
      <c r="C45" s="103" t="s">
        <v>37</v>
      </c>
      <c r="D45" s="71"/>
      <c r="E45" s="72"/>
      <c r="F45" s="73"/>
      <c r="G45" s="71"/>
      <c r="H45" s="72"/>
      <c r="I45" s="73"/>
      <c r="J45" s="71"/>
      <c r="K45" s="72"/>
      <c r="L45" s="73"/>
      <c r="M45" s="27"/>
      <c r="N45" s="25"/>
      <c r="O45" s="74"/>
      <c r="P45" s="75"/>
      <c r="Q45" s="76"/>
      <c r="R45" s="76"/>
      <c r="S45" s="76"/>
      <c r="T45" s="75"/>
      <c r="U45" s="31" t="n">
        <f aca="false">P45+Q45</f>
        <v>0</v>
      </c>
      <c r="V45" s="31" t="n">
        <f aca="false">P45+Q45+R45</f>
        <v>0</v>
      </c>
    </row>
    <row r="46" customFormat="false" ht="12.75" hidden="false" customHeight="true" outlineLevel="0" collapsed="false">
      <c r="A46" s="6"/>
      <c r="B46" s="7"/>
      <c r="C46" s="23"/>
      <c r="D46" s="32"/>
      <c r="E46" s="31"/>
      <c r="F46" s="33"/>
      <c r="G46" s="32"/>
      <c r="H46" s="31"/>
      <c r="I46" s="33"/>
      <c r="J46" s="32"/>
      <c r="K46" s="31"/>
      <c r="L46" s="33"/>
      <c r="M46" s="34"/>
      <c r="N46" s="31"/>
      <c r="O46" s="98"/>
      <c r="P46" s="30"/>
      <c r="Q46" s="29"/>
      <c r="R46" s="29"/>
      <c r="S46" s="29"/>
      <c r="T46" s="30"/>
      <c r="U46" s="31" t="n">
        <f aca="false">P46+Q46</f>
        <v>0</v>
      </c>
      <c r="V46" s="31" t="n">
        <f aca="false">P46+Q46+R46</f>
        <v>0</v>
      </c>
    </row>
    <row r="47" customFormat="false" ht="12.75" hidden="false" customHeight="true" outlineLevel="0" collapsed="false">
      <c r="A47" s="6"/>
      <c r="B47" s="42" t="n">
        <v>5000</v>
      </c>
      <c r="C47" s="23" t="n">
        <f aca="false">'1'!$X$101</f>
        <v>0</v>
      </c>
      <c r="D47" s="33" t="n">
        <f aca="false">'1'!$AD$100-'1'!$AD$27-'1'!$AD$28</f>
        <v>0</v>
      </c>
      <c r="E47" s="33" t="n">
        <f aca="false">'2'!$AD$100-'2'!$AD$27-'2'!$AD$28</f>
        <v>0</v>
      </c>
      <c r="F47" s="33" t="n">
        <f aca="false">'3'!$AD$100-'3'!$AD$27-'3'!$AD$28</f>
        <v>0</v>
      </c>
      <c r="G47" s="33" t="n">
        <f aca="false">'4'!$AD$100-'4'!$AD$27-'4'!$AD$28</f>
        <v>0</v>
      </c>
      <c r="H47" s="33" t="n">
        <f aca="false">'5'!$AD$100-'5'!$AD$27-'5'!$AD$28</f>
        <v>0</v>
      </c>
      <c r="I47" s="33" t="n">
        <f aca="false">'6'!$AD$100-'6'!$AD$27-'6'!$AD$28</f>
        <v>0</v>
      </c>
      <c r="J47" s="33" t="n">
        <f aca="false">'7'!$AD$100-'7'!$AD$27-'7'!$AD$28</f>
        <v>0</v>
      </c>
      <c r="K47" s="33" t="n">
        <f aca="false">'8'!$AD$100-'8'!$AD$27-'8'!$AD$28</f>
        <v>0</v>
      </c>
      <c r="L47" s="33" t="n">
        <f aca="false">'9'!$AD$100-'9'!$AD$27-'9'!$AD$28</f>
        <v>0</v>
      </c>
      <c r="M47" s="33" t="n">
        <f aca="false">'10'!$AD$100-'10'!$AD$27-'10'!$AD$28</f>
        <v>0</v>
      </c>
      <c r="N47" s="33" t="n">
        <f aca="false">'11'!$AD$100-'11'!$AD$27-'11'!$AD$28</f>
        <v>0</v>
      </c>
      <c r="O47" s="33" t="n">
        <f aca="false">'12'!$AD$100-'12'!$AD$27-'12'!$AD$28</f>
        <v>0</v>
      </c>
      <c r="P47" s="30" t="n">
        <f aca="false">SUM(D47:F47)</f>
        <v>0</v>
      </c>
      <c r="Q47" s="29" t="n">
        <f aca="false">SUM(G47:I47)</f>
        <v>0</v>
      </c>
      <c r="R47" s="29" t="n">
        <f aca="false">SUM(J47:L47)</f>
        <v>0</v>
      </c>
      <c r="S47" s="29" t="n">
        <f aca="false">SUM(M47:O47)</f>
        <v>0</v>
      </c>
      <c r="T47" s="30" t="n">
        <f aca="false">SUM(P47:S47)</f>
        <v>0</v>
      </c>
      <c r="U47" s="31" t="n">
        <f aca="false">P47+Q47</f>
        <v>0</v>
      </c>
      <c r="V47" s="31" t="n">
        <f aca="false">P47+Q47+R47</f>
        <v>0</v>
      </c>
    </row>
    <row r="48" customFormat="false" ht="12.75" hidden="false" customHeight="true" outlineLevel="0" collapsed="false">
      <c r="A48" s="6"/>
      <c r="B48" s="104" t="n">
        <v>5100</v>
      </c>
      <c r="C48" s="23" t="n">
        <f aca="false">'1'!$AB$101</f>
        <v>0</v>
      </c>
      <c r="D48" s="105" t="n">
        <f aca="false">'1'!$AB$100-'1'!$AB$27-'1'!$AB$28</f>
        <v>0</v>
      </c>
      <c r="E48" s="105" t="n">
        <f aca="false">'2'!$AB$100-'2'!$AB$27-'2'!$AB$28</f>
        <v>0</v>
      </c>
      <c r="F48" s="105" t="n">
        <f aca="false">'3'!$AB$100-'3'!$AB$27-'3'!$AB$28</f>
        <v>0</v>
      </c>
      <c r="G48" s="105" t="n">
        <f aca="false">'4'!$AB$100-'4'!$AB$27-'4'!$AB$28</f>
        <v>0</v>
      </c>
      <c r="H48" s="105" t="n">
        <f aca="false">'5'!$AB$100-'5'!$AB$27-'5'!$AB$28</f>
        <v>0</v>
      </c>
      <c r="I48" s="105" t="n">
        <f aca="false">'6'!$AB$100-'6'!$AB$27-'6'!$AB$28</f>
        <v>0</v>
      </c>
      <c r="J48" s="105" t="n">
        <f aca="false">'7'!$AB$100-'7'!$AB$27-'7'!$AB$28</f>
        <v>0</v>
      </c>
      <c r="K48" s="105" t="n">
        <f aca="false">'8'!$AB$100-'8'!$AB$27-'8'!$AB$28</f>
        <v>0</v>
      </c>
      <c r="L48" s="105" t="n">
        <f aca="false">'9'!$AB$100-'9'!$AB$27-'9'!$AB$28</f>
        <v>0</v>
      </c>
      <c r="M48" s="105" t="n">
        <f aca="false">'10'!$AB$100-'10'!$AB$27-'10'!$AB$28</f>
        <v>0</v>
      </c>
      <c r="N48" s="105" t="n">
        <f aca="false">'11'!$AB$100-'11'!$AB$27-'11'!$AB$28</f>
        <v>0</v>
      </c>
      <c r="O48" s="105" t="n">
        <f aca="false">'12'!$AB$100-'12'!$AB$27-'12'!$AB$28</f>
        <v>0</v>
      </c>
      <c r="P48" s="30" t="n">
        <f aca="false">SUM(D48:F48)</f>
        <v>0</v>
      </c>
      <c r="Q48" s="29" t="n">
        <f aca="false">SUM(G48:I48)</f>
        <v>0</v>
      </c>
      <c r="R48" s="29" t="n">
        <f aca="false">SUM(J48:L48)</f>
        <v>0</v>
      </c>
      <c r="S48" s="29" t="n">
        <f aca="false">SUM(M48:O48)</f>
        <v>0</v>
      </c>
      <c r="T48" s="30" t="n">
        <f aca="false">SUM(P48:S48)</f>
        <v>0</v>
      </c>
      <c r="U48" s="31" t="n">
        <f aca="false">P48+Q48</f>
        <v>0</v>
      </c>
      <c r="V48" s="31" t="n">
        <f aca="false">P48+Q48+R48</f>
        <v>0</v>
      </c>
    </row>
    <row r="49" customFormat="false" ht="12.75" hidden="false" customHeight="true" outlineLevel="0" collapsed="false">
      <c r="A49" s="6"/>
      <c r="B49" s="7" t="n">
        <v>5110</v>
      </c>
      <c r="C49" s="2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0"/>
      <c r="Q49" s="29"/>
      <c r="R49" s="29"/>
      <c r="S49" s="29"/>
      <c r="T49" s="30"/>
      <c r="U49" s="31" t="n">
        <f aca="false">P49+Q49</f>
        <v>0</v>
      </c>
      <c r="V49" s="31" t="n">
        <f aca="false">P49+Q49+R49</f>
        <v>0</v>
      </c>
    </row>
    <row r="50" customFormat="false" ht="12.75" hidden="false" customHeight="true" outlineLevel="0" collapsed="false">
      <c r="A50" s="6"/>
      <c r="B50" s="42" t="n">
        <v>5200</v>
      </c>
      <c r="C50" s="23" t="n">
        <f aca="false">'1'!$AC$101</f>
        <v>0</v>
      </c>
      <c r="D50" s="106" t="n">
        <f aca="false">'1'!$AC$100+'1'!$AC$27+'1'!$AC$28+'1'!$AC$20+'1'!$AC$21+'1'!$AC$22+'1'!$AC$23+'1'!$AC$31</f>
        <v>0</v>
      </c>
      <c r="E50" s="33" t="n">
        <f aca="false">'2'!$AC$100+'2'!$AC$27+'2'!$AC$28+'2'!$AC$20+'2'!$AC$21+'2'!$AC$22+'2'!$AC$23+'2'!$AC$31</f>
        <v>0</v>
      </c>
      <c r="F50" s="33" t="n">
        <f aca="false">'3'!$AC$100+'3'!$AC$27+'3'!$AC$28+'3'!$AC$20+'3'!$AC$21+'3'!$AC$22+'3'!$AC$23+'3'!$AC$31</f>
        <v>0</v>
      </c>
      <c r="G50" s="33" t="n">
        <f aca="false">'4'!$AC$100+'4'!$AC$27+'4'!$AC$28+'4'!$AC$20+'4'!$AC$21+'4'!$AC$22+'4'!$AC$23+'4'!$AC$31</f>
        <v>0</v>
      </c>
      <c r="H50" s="33" t="n">
        <f aca="false">'5'!$AC$100+'5'!$AC$27+'5'!$AC$28+'5'!$AC$20+'5'!$AC$21+'5'!$AC$22+'5'!$AC$23+'5'!$AC$31</f>
        <v>0</v>
      </c>
      <c r="I50" s="33" t="n">
        <f aca="false">'6'!$AC$100+'6'!$AC$27+'6'!$AC$28+'6'!$AC$20+'6'!$AC$21+'6'!$AC$22+'6'!$AC$23+'6'!$AC$31</f>
        <v>0</v>
      </c>
      <c r="J50" s="33" t="n">
        <f aca="false">'7'!$AC$100+'7'!$AC$27+'7'!$AC$28+'7'!$AC$20+'7'!$AC$21+'7'!$AC$22+'7'!$AC$23+'7'!$AC$31</f>
        <v>0</v>
      </c>
      <c r="K50" s="33" t="n">
        <f aca="false">'8'!$AC$100+'8'!$AC$27+'8'!$AC$28+'8'!$AC$20+'8'!$AC$21+'8'!$AC$22+'8'!$AC$23+'8'!$AC$31</f>
        <v>0</v>
      </c>
      <c r="L50" s="33" t="n">
        <f aca="false">'9'!$AC$100+'9'!$AC$27+'9'!$AC$28+'9'!$AC$20+'9'!$AC$21+'9'!$AC$22+'9'!$AC$23+'9'!$AC$31</f>
        <v>0</v>
      </c>
      <c r="M50" s="33" t="n">
        <f aca="false">'10'!$AC$100+'10'!$AC$27+'10'!$AC$28+'10'!$AC$20+'10'!$AC$21+'10'!$AC$22+'10'!$AC$23+'10'!$AC$31</f>
        <v>0</v>
      </c>
      <c r="N50" s="33" t="n">
        <f aca="false">'11'!$AC$100+'11'!$AC$27+'11'!$AC$28+'11'!$AC$20+'11'!$AC$21+'11'!$AC$22+'11'!$AC$23+'11'!$AC$31</f>
        <v>0</v>
      </c>
      <c r="O50" s="33" t="n">
        <f aca="false">'12'!$AC$100+'12'!$AC$27+'12'!$AC$28+'12'!$AC$20+'12'!$AC$21+'12'!$AC$22+'12'!$AC$23+'12'!$AC$31</f>
        <v>0</v>
      </c>
      <c r="P50" s="30" t="n">
        <f aca="false">SUM(D50:F50)</f>
        <v>0</v>
      </c>
      <c r="Q50" s="29" t="n">
        <f aca="false">SUM(G50:I50)</f>
        <v>0</v>
      </c>
      <c r="R50" s="29" t="n">
        <f aca="false">SUM(J50:L50)</f>
        <v>0</v>
      </c>
      <c r="S50" s="29" t="n">
        <f aca="false">SUM(M50:O50)</f>
        <v>0</v>
      </c>
      <c r="T50" s="30" t="n">
        <f aca="false">SUM(P50:S50)</f>
        <v>0</v>
      </c>
      <c r="U50" s="31" t="n">
        <f aca="false">P50+Q50</f>
        <v>0</v>
      </c>
      <c r="V50" s="31" t="n">
        <f aca="false">P50+Q50+R50</f>
        <v>0</v>
      </c>
    </row>
    <row r="51" customFormat="false" ht="12.75" hidden="false" customHeight="true" outlineLevel="0" collapsed="false">
      <c r="A51" s="6"/>
      <c r="B51" s="7" t="n">
        <v>5210</v>
      </c>
      <c r="C51" s="2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0"/>
      <c r="Q51" s="29"/>
      <c r="R51" s="29"/>
      <c r="S51" s="29"/>
      <c r="T51" s="30"/>
      <c r="U51" s="31" t="n">
        <f aca="false">P51+Q51</f>
        <v>0</v>
      </c>
      <c r="V51" s="31" t="n">
        <f aca="false">P51+Q51+R51</f>
        <v>0</v>
      </c>
    </row>
    <row r="52" s="38" customFormat="true" ht="12.75" hidden="false" customHeight="true" outlineLevel="0" collapsed="false">
      <c r="A52" s="107"/>
      <c r="B52" s="42" t="n">
        <v>5300</v>
      </c>
      <c r="C52" s="36" t="n">
        <f aca="false">'1'!$AA$101</f>
        <v>0</v>
      </c>
      <c r="D52" s="108" t="n">
        <f aca="false">'1'!$X$100+'1'!$X$20+'1'!$X$21+'1'!$X$22+'1'!$X$23+'1'!$X$31</f>
        <v>0</v>
      </c>
      <c r="E52" s="45" t="n">
        <f aca="false">'2'!$X$100+'2'!$X$20+'2'!$X$21+'2'!$X$22+'2'!$X$23+'2'!$X$31</f>
        <v>0</v>
      </c>
      <c r="F52" s="45" t="n">
        <f aca="false">'3'!$X$100+'3'!$X$20+'3'!$X$21+'3'!$X$22+'3'!$X$23+'3'!$X$31</f>
        <v>0</v>
      </c>
      <c r="G52" s="45" t="n">
        <f aca="false">'4'!$X$100+'4'!$X$20+'4'!$X$21+'4'!$X$22+'4'!$X$23+'4'!$X$31</f>
        <v>0</v>
      </c>
      <c r="H52" s="45" t="n">
        <f aca="false">'5'!$X$100+'5'!$X$20+'5'!$X$21+'5'!$X$22+'5'!$X$23+'5'!$X$31</f>
        <v>0</v>
      </c>
      <c r="I52" s="45" t="n">
        <f aca="false">'6'!$X$100+'6'!$X$20+'6'!$X$21+'6'!$X$22+'6'!$X$23+'6'!$X$31</f>
        <v>0</v>
      </c>
      <c r="J52" s="45" t="n">
        <f aca="false">'7'!$X$100+'7'!$X$20+'7'!$X$21+'7'!$X$22+'7'!$X$23+'7'!$X$31</f>
        <v>0</v>
      </c>
      <c r="K52" s="45" t="n">
        <f aca="false">'8'!$X$100+'8'!$X$20+'8'!$X$21+'8'!$X$22+'8'!$X$23+'8'!$X$31</f>
        <v>0</v>
      </c>
      <c r="L52" s="45" t="n">
        <f aca="false">'9'!$X$100+'9'!$X$20+'9'!$X$21+'9'!$X$22+'9'!$X$23+'9'!$X$31</f>
        <v>0</v>
      </c>
      <c r="M52" s="45" t="n">
        <f aca="false">'10'!$X$100+'10'!$X$20+'10'!$X$21+'10'!$X$22+'10'!$X$23+'10'!$X$31</f>
        <v>0</v>
      </c>
      <c r="N52" s="45" t="n">
        <f aca="false">'11'!$X$100+'11'!$X$20+'11'!$X$21+'11'!$X$22+'11'!$X$23+'11'!$X$31</f>
        <v>0</v>
      </c>
      <c r="O52" s="45" t="n">
        <f aca="false">'12'!$X$100+'12'!$X$20+'12'!$X$21+'12'!$X$22+'12'!$X$23+'12'!$X$31</f>
        <v>0</v>
      </c>
      <c r="P52" s="47" t="n">
        <f aca="false">SUM(D52:F52)</f>
        <v>0</v>
      </c>
      <c r="Q52" s="48" t="n">
        <f aca="false">SUM(G52:I52)</f>
        <v>0</v>
      </c>
      <c r="R52" s="48" t="n">
        <f aca="false">SUM(J52:L52)</f>
        <v>0</v>
      </c>
      <c r="S52" s="48" t="n">
        <f aca="false">SUM(M52:O52)</f>
        <v>0</v>
      </c>
      <c r="T52" s="47" t="n">
        <f aca="false">SUM(P52:S52)</f>
        <v>0</v>
      </c>
      <c r="U52" s="31" t="n">
        <f aca="false">P52+Q52</f>
        <v>0</v>
      </c>
      <c r="V52" s="31" t="n">
        <f aca="false">P52+Q52+R52</f>
        <v>0</v>
      </c>
    </row>
    <row r="53" customFormat="false" ht="12.75" hidden="false" customHeight="true" outlineLevel="0" collapsed="false">
      <c r="A53" s="109" t="s">
        <v>38</v>
      </c>
      <c r="B53" s="42" t="n">
        <v>5400</v>
      </c>
      <c r="C53" s="23"/>
      <c r="D53" s="110" t="n">
        <f aca="false">'1'!$AB$100-'1'!$AB$27-'1'!$AB$28+D56</f>
        <v>0</v>
      </c>
      <c r="E53" s="110" t="n">
        <f aca="false">'2'!$AB$100-'2'!$AB$27-'2'!$AB$28+E56</f>
        <v>0</v>
      </c>
      <c r="F53" s="110" t="n">
        <f aca="false">'3'!$AB$100-'3'!$AB$27-'3'!$AB$28+F56</f>
        <v>0</v>
      </c>
      <c r="G53" s="110" t="n">
        <f aca="false">'4'!$AB$100-'4'!$AB$27-'4'!$AB$28+G56</f>
        <v>0</v>
      </c>
      <c r="H53" s="110" t="n">
        <f aca="false">'5'!$AB$100-'5'!$AB$27-'5'!$AB$28+H56</f>
        <v>0</v>
      </c>
      <c r="I53" s="110" t="n">
        <f aca="false">'6'!$AB$100-'6'!$AB$27-'6'!$AB$28+I56</f>
        <v>0</v>
      </c>
      <c r="J53" s="110" t="n">
        <f aca="false">'7'!$AB$100-'7'!$AB$27-'7'!$AB$28+J56</f>
        <v>0</v>
      </c>
      <c r="K53" s="110" t="n">
        <f aca="false">'8'!$AB$100-'8'!$AB$27-'8'!$AB$28+K56</f>
        <v>0</v>
      </c>
      <c r="L53" s="110" t="n">
        <f aca="false">'9'!$AB$100-'9'!$AB$27-'9'!$AB$28+L56</f>
        <v>0</v>
      </c>
      <c r="M53" s="110" t="n">
        <f aca="false">'10'!$AB$100-'10'!$AB$27-'10'!$AB$28+M56</f>
        <v>0</v>
      </c>
      <c r="N53" s="110" t="n">
        <f aca="false">'11'!$AB$100-'11'!$AB$27-'11'!$AB$28+N56</f>
        <v>0</v>
      </c>
      <c r="O53" s="110" t="n">
        <f aca="false">'12'!$AB$100-'12'!$AB$27-'12'!$AB$28+O56</f>
        <v>0</v>
      </c>
      <c r="P53" s="111" t="n">
        <f aca="false">SUM(D53:F53)</f>
        <v>0</v>
      </c>
      <c r="Q53" s="112" t="n">
        <f aca="false">SUM(G53:I53)</f>
        <v>0</v>
      </c>
      <c r="R53" s="112" t="n">
        <f aca="false">SUM(J53:L53)</f>
        <v>0</v>
      </c>
      <c r="S53" s="112" t="n">
        <f aca="false">SUM(M53:O53)</f>
        <v>0</v>
      </c>
      <c r="T53" s="113" t="n">
        <f aca="false">SUM(P53:S53)</f>
        <v>0</v>
      </c>
      <c r="U53" s="114" t="n">
        <f aca="false">P53+Q53</f>
        <v>0</v>
      </c>
      <c r="V53" s="114" t="n">
        <f aca="false">P53+Q53+R53</f>
        <v>0</v>
      </c>
    </row>
    <row r="54" customFormat="false" ht="48.75" hidden="false" customHeight="true" outlineLevel="0" collapsed="false">
      <c r="A54" s="109"/>
      <c r="B54" s="104" t="n">
        <v>5500</v>
      </c>
      <c r="C54" s="23" t="n">
        <f aca="false">'1'!$AD$103+'1'!$AD$125+'1'!$AD$127+'1'!$AD$128+'1'!$AD$155</f>
        <v>0</v>
      </c>
      <c r="D54" s="115" t="n">
        <f aca="false">'1'!$AB$102+'1'!$AB$103+'1'!$AB$120+'1'!$AB$124+'1'!$AB$125+'1'!$AB$126+'1'!$AB$127+'1'!$AB$131+'1'!$AB$145+'1'!$AB$154+'1'!$AB$168+'1'!$AB$170+'1'!$AB$172+'1'!$AB$174+'1'!$AB$175+'1'!$X$102+'1'!$X$103+'1'!$X$120+'1'!$X$124+'1'!$X$125+'1'!$X$126+'1'!$X$127+'1'!$X$131+'1'!$X$145+'1'!$X$154+'1'!$X$168+'1'!$X$170+'1'!$X$172+'1'!$X$174+'1'!$X$175+'1'!$AC$102+'1'!$AC$103+'1'!$AC$120+'1'!$AC$124+'1'!$AC$125+'1'!$AC$126+'1'!$AC$127+'1'!$AC$131+'1'!$AC$145+'1'!$AC$154+'1'!$AC$168+'1'!$AC$170+'1'!$AC$172+'1'!$AC$174+'1'!$AC$175+D57</f>
        <v>0</v>
      </c>
      <c r="E54" s="115" t="n">
        <f aca="false">'2'!$AB$102+'2'!$AB$103+'2'!$AB$120+'2'!$AB$124+'2'!$AB$125+'2'!$AB$126+'2'!$AB$127+'2'!$AB$131+'2'!$AB$145+'2'!$AB$154+'2'!$AB$168+'2'!$AB$170+'2'!$AB$172+'2'!$AB$174+'2'!$AB$175+'2'!$X$102+'2'!$X$103+'2'!$X$120+'2'!$X$124+'2'!$X$125+'2'!$X$126+'2'!$X$127+'2'!$X$131+'2'!$X$145+'2'!$X$154+'2'!$X$168+'2'!$X$170+'2'!$X$172+'2'!$X$174+'2'!$X$175+'2'!$AC$102+'2'!$AC$103+'2'!$AC$120+'2'!$AC$124+'2'!$AC$125+'2'!$AC$126+'2'!$AC$127+'2'!$AC$131+'2'!$AC$145+'2'!$AC$154+'2'!$AC$168+'2'!$AC$170+'2'!$AC$172+'2'!$AC$174+'2'!$AC$175+E57</f>
        <v>0</v>
      </c>
      <c r="F54" s="115" t="n">
        <f aca="false">'3'!$AB$102+'3'!$AB$103+'3'!$AB$120+'3'!$AB$124+'3'!$AB$125+'3'!$AB$126+'3'!$AB$127+'3'!$AB$131+'3'!$AB$145+'3'!$AB$154+'3'!$AB$168+'3'!$AB$170+'3'!$AB$172+'3'!$AB$174+'3'!$AB$175+'3'!$X$102+'3'!$X$103+'3'!$X$120+'3'!$X$124+'3'!$X$125+'3'!$X$126+'3'!$X$127+'3'!$X$131+'3'!$X$145+'3'!$X$154+'3'!$X$168+'3'!$X$170+'3'!$X$172+'3'!$X$174+'3'!$X$175+'3'!$AC$102+'3'!$AC$103+'3'!$AC$120+'3'!$AC$124+'3'!$AC$125+'3'!$AC$126+'3'!$AC$127+'3'!$AC$131+'3'!$AC$145+'3'!$AC$154+'3'!$AC$168+'3'!$AC$170+'3'!$AC$172+'3'!$AC$174+'3'!$AC$175+F57</f>
        <v>0</v>
      </c>
      <c r="G54" s="115" t="n">
        <f aca="false">'4'!$AB$102+'4'!$AB$103+'4'!$AB$120+'4'!$AB$124+'4'!$AB$125+'4'!$AB$126+'4'!$AB$127+'4'!$AB$131+'4'!$AB$145+'4'!$AB$154+'4'!$AB$168+'4'!$AB$170+'4'!$AB$172+'4'!$AB$174+'4'!$AB$175+'4'!$X$102+'4'!$X$103+'4'!$X$120+'4'!$X$124+'4'!$X$125+'4'!$X$126+'4'!$X$127+'4'!$X$131+'4'!$X$145+'4'!$X$154+'4'!$X$168+'4'!$X$170+'4'!$X$172+'4'!$X$174+'4'!$X$175+'4'!$AC$102+'4'!$AC$103+'4'!$AC$120+'4'!$AC$124+'4'!$AC$125+'4'!$AC$126+'4'!$AC$127+'4'!$AC$131+'4'!$AC$145+'4'!$AC$154+'4'!$AC$168+'4'!$AC$170+'4'!$AC$172+'4'!$AC$174+'4'!$AC$175+G57</f>
        <v>0</v>
      </c>
      <c r="H54" s="115" t="n">
        <f aca="false">'5'!$AB$102+'5'!$AB$103+'5'!$AB$120+'5'!$AB$124+'5'!$AB$125+'5'!$AB$126+'5'!$AB$127+'5'!$AB$131+'5'!$AB$145+'5'!$AB$154+'5'!$AB$168+'5'!$AB$170+'5'!$AB$172+'5'!$AB$174+'5'!$AB$175+'5'!$X$102+'5'!$X$103+'5'!$X$120+'5'!$X$124+'5'!$X$125+'5'!$X$126+'5'!$X$127+'5'!$X$131+'5'!$X$145+'5'!$X$154+'5'!$X$168+'5'!$X$170+'5'!$X$172+'5'!$X$174+'5'!$X$175+'5'!$AC$102+'5'!$AC$103+'5'!$AC$120+'5'!$AC$124+'5'!$AC$125+'5'!$AC$126+'5'!$AC$127+'5'!$AC$131+'5'!$AC$145+'5'!$AC$154+'5'!$AC$168+'5'!$AC$170+'5'!$AC$172+'5'!$AC$174+'5'!$AC$175+H57</f>
        <v>0</v>
      </c>
      <c r="I54" s="115" t="n">
        <f aca="false">'6'!$AB$102+'6'!$AB$103+'6'!$AB$120+'6'!$AB$124+'6'!$AB$125+'6'!$AB$126+'6'!$AB$127+'6'!$AB$131+'6'!$AB$145+'6'!$AB$154+'6'!$AB$168+'6'!$AB$170+'6'!$AB$172+'6'!$AB$174+'6'!$AB$175+'6'!$X$102+'6'!$X$103+'6'!$X$120+'6'!$X$124+'6'!$X$125+'6'!$X$126+'6'!$X$127+'6'!$X$131+'6'!$X$145+'6'!$X$154+'6'!$X$168+'6'!$X$170+'6'!$X$172+'6'!$X$174+'6'!$X$175+'6'!$AC$102+'6'!$AC$103+'6'!$AC$120+'6'!$AC$124+'6'!$AC$125+'6'!$AC$126+'6'!$AC$127+'6'!$AC$131+'6'!$AC$145+'6'!$AC$154+'6'!$AC$168+'6'!$AC$170+'6'!$AC$172+'6'!$AC$174+'6'!$AC$175+I57</f>
        <v>0</v>
      </c>
      <c r="J54" s="115" t="n">
        <f aca="false">'7'!$AB$102+'7'!$AB$103+'7'!$AB$120+'7'!$AB$124+'7'!$AB$125+'7'!$AB$126+'7'!$AB$127+'7'!$AB$131+'7'!$AB$145+'7'!$AB$154+'7'!$AB$168+'7'!$AB$170+'7'!$AB$172+'7'!$AB$174+'7'!$AB$175+'7'!$X$102+'7'!$X$103+'7'!$X$120+'7'!$X$124+'7'!$X$125+'7'!$X$126+'7'!$X$127+'7'!$X$131+'7'!$X$145+'7'!$X$154+'7'!$X$168+'7'!$X$170+'7'!$X$172+'7'!$X$174+'7'!$X$175+'7'!$AC$102+'7'!$AC$103+'7'!$AC$120+'7'!$AC$124+'7'!$AC$125+'7'!$AC$126+'7'!$AC$127+'7'!$AC$131+'7'!$AC$145+'7'!$AC$154+'7'!$AC$168+'7'!$AC$170+'7'!$AC$172+'7'!$AC$174+'7'!$AC$175+J57</f>
        <v>0</v>
      </c>
      <c r="K54" s="115" t="n">
        <f aca="false">'8'!$AB$102+'8'!$AB$103+'8'!$AB$120+'8'!$AB$124+'8'!$AB$125+'8'!$AB$126+'8'!$AB$127+'8'!$AB$131+'8'!$AB$145+'8'!$AB$154+'8'!$AB$168+'8'!$AB$170+'8'!$AB$172+'8'!$AB$174+'8'!$AB$175+'8'!$X$102+'8'!$X$103+'8'!$X$120+'8'!$X$124+'8'!$X$125+'8'!$X$126+'8'!$X$127+'8'!$X$131+'8'!$X$145+'8'!$X$154+'8'!$X$168+'8'!$X$170+'8'!$X$172+'8'!$X$174+'8'!$X$175+'8'!$AC$102+'8'!$AC$103+'8'!$AC$120+'8'!$AC$124+'8'!$AC$125+'8'!$AC$126+'8'!$AC$127+'8'!$AC$131+'8'!$AC$145+'8'!$AC$154+'8'!$AC$168+'8'!$AC$170+'8'!$AC$172+'8'!$AC$174+'8'!$AC$175+K57</f>
        <v>0</v>
      </c>
      <c r="L54" s="115" t="n">
        <f aca="false">'9'!$AB$102+'9'!$AB$103+'9'!$AB$120+'9'!$AB$124+'9'!$AB$125+'9'!$AB$126+'9'!$AB$127+'9'!$AB$131+'9'!$AB$145+'9'!$AB$154+'9'!$AB$168+'9'!$AB$170+'9'!$AB$172+'9'!$AB$174+'9'!$AB$175+'9'!$X$102+'9'!$X$103+'9'!$X$120+'9'!$X$124+'9'!$X$125+'9'!$X$126+'9'!$X$127+'9'!$X$131+'9'!$X$145+'9'!$X$154+'9'!$X$168+'9'!$X$170+'9'!$X$172+'9'!$X$174+'9'!$X$175+'9'!$AC$102+'9'!$AC$103+'9'!$AC$120+'9'!$AC$124+'9'!$AC$125+'9'!$AC$126+'9'!$AC$127+'9'!$AC$131+'9'!$AC$145+'9'!$AC$154+'9'!$AC$168+'9'!$AC$170+'9'!$AC$172+'9'!$AC$174+'9'!$AC$175+L57</f>
        <v>0</v>
      </c>
      <c r="M54" s="115" t="n">
        <f aca="false">'10'!$AB$102+'10'!$AB$103+'10'!$AB$120+'10'!$AB$124+'10'!$AB$125+'10'!$AB$126+'10'!$AB$127+'10'!$AB$131+'10'!$AB$145+'10'!$AB$154+'10'!$AB$168+'10'!$AB$170+'10'!$AB$172+'10'!$AB$174+'10'!$AB$175+'10'!$X$102+'10'!$X$103+'10'!$X$120+'10'!$X$124+'10'!$X$125+'10'!$X$126+'10'!$X$127+'10'!$X$131+'10'!$X$145+'10'!$X$154+'10'!$X$168+'10'!$X$170+'10'!$X$172+'10'!$X$174+'10'!$X$175+'10'!$AC$102+'10'!$AC$103+'10'!$AC$120+'10'!$AC$124+'10'!$AC$125+'10'!$AC$126+'10'!$AC$127+'10'!$AC$131+'10'!$AC$145+'10'!$AC$154+'10'!$AC$168+'10'!$AC$170+'10'!$AC$172+'10'!$AC$174+'10'!$AC$175+M57</f>
        <v>0</v>
      </c>
      <c r="N54" s="115" t="n">
        <f aca="false">'11'!$AB$102+'11'!$AB$103+'11'!$AB$120+'11'!$AB$124+'11'!$AB$125+'11'!$AB$126+'11'!$AB$127+'11'!$AB$131+'11'!$AB$145+'11'!$AB$154+'11'!$AB$168+'11'!$AB$170+'11'!$AB$172+'11'!$AB$174+'11'!$AB$175+'11'!$X$102+'11'!$X$103+'11'!$X$120+'11'!$X$124+'11'!$X$125+'11'!$X$126+'11'!$X$127+'11'!$X$131+'11'!$X$145+'11'!$X$154+'11'!$X$168+'11'!$X$170+'11'!$X$172+'11'!$X$174+'11'!$X$175+'11'!$AC$102+'11'!$AC$103+'11'!$AC$120+'11'!$AC$124+'11'!$AC$125+'11'!$AC$126+'11'!$AC$127+'11'!$AC$131+'11'!$AC$145+'11'!$AC$154+'11'!$AC$168+'11'!$AC$170+'11'!$AC$172+'11'!$AC$174+'11'!$AC$175+N57</f>
        <v>0</v>
      </c>
      <c r="O54" s="115" t="n">
        <f aca="false">'12'!$AB$102+'12'!$AB$103+'12'!$AB$120+'12'!$AB$124+'12'!$AB$125+'12'!$AB$126+'12'!$AB$127+'12'!$AB$131+'12'!$AB$145+'12'!$AB$154+'12'!$AB$168+'12'!$AB$170+'12'!$AB$172+'12'!$AB$174+'12'!$AB$175+'12'!$X$102+'12'!$X$103+'12'!$X$120+'12'!$X$124+'12'!$X$125+'12'!$X$126+'12'!$X$127+'12'!$X$131+'12'!$X$145+'12'!$X$154+'12'!$X$168+'12'!$X$170+'12'!$X$172+'12'!$X$174+'12'!$X$175+'12'!$AC$102+'12'!$AC$103+'12'!$AC$120+'12'!$AC$124+'12'!$AC$125+'12'!$AC$126+'12'!$AC$127+'12'!$AC$131+'12'!$AC$145+'12'!$AC$154+'12'!$AC$168+'12'!$AC$170+'12'!$AC$172+'12'!$AC$174+'12'!$AC$175+O57</f>
        <v>0</v>
      </c>
      <c r="P54" s="64" t="n">
        <f aca="false">SUM(D54:F54)</f>
        <v>0</v>
      </c>
      <c r="Q54" s="65" t="n">
        <f aca="false">SUM(G54:I54)</f>
        <v>0</v>
      </c>
      <c r="R54" s="65" t="n">
        <f aca="false">SUM(J54:L54)</f>
        <v>0</v>
      </c>
      <c r="S54" s="65" t="n">
        <f aca="false">SUM(M54:O54)</f>
        <v>0</v>
      </c>
      <c r="T54" s="64" t="n">
        <f aca="false">SUM(P54:S54)</f>
        <v>0</v>
      </c>
      <c r="U54" s="116" t="n">
        <f aca="false">P54+Q54</f>
        <v>0</v>
      </c>
      <c r="V54" s="116" t="n">
        <f aca="false">P54+Q54+R54</f>
        <v>0</v>
      </c>
    </row>
    <row r="55" s="121" customFormat="true" ht="13.5" hidden="false" customHeight="true" outlineLevel="0" collapsed="false">
      <c r="A55" s="117"/>
      <c r="B55" s="118"/>
      <c r="C55" s="119" t="s">
        <v>39</v>
      </c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  <row r="56" s="126" customFormat="true" ht="13.5" hidden="false" customHeight="true" outlineLevel="0" collapsed="false">
      <c r="A56" s="122"/>
      <c r="B56" s="123" t="n">
        <v>5400</v>
      </c>
      <c r="C56" s="122"/>
      <c r="D56" s="124" t="n">
        <v>0</v>
      </c>
      <c r="E56" s="124" t="n">
        <v>0</v>
      </c>
      <c r="F56" s="124" t="n">
        <v>0</v>
      </c>
      <c r="G56" s="124" t="n">
        <v>0</v>
      </c>
      <c r="H56" s="124" t="n">
        <v>0</v>
      </c>
      <c r="I56" s="124" t="n">
        <v>0</v>
      </c>
      <c r="J56" s="124" t="n">
        <v>0</v>
      </c>
      <c r="K56" s="124" t="n">
        <v>0</v>
      </c>
      <c r="L56" s="124" t="n">
        <v>0</v>
      </c>
      <c r="M56" s="124" t="n">
        <v>0</v>
      </c>
      <c r="N56" s="124" t="n">
        <v>0</v>
      </c>
      <c r="O56" s="125" t="n">
        <v>0</v>
      </c>
      <c r="P56" s="110" t="n">
        <f aca="false">SUM(D56:F56)</f>
        <v>0</v>
      </c>
      <c r="Q56" s="110" t="n">
        <f aca="false">SUM(G56:I56)</f>
        <v>0</v>
      </c>
      <c r="R56" s="110" t="n">
        <f aca="false">SUM(J56:L56)</f>
        <v>0</v>
      </c>
      <c r="S56" s="110" t="n">
        <f aca="false">SUM(M56:O56)</f>
        <v>0</v>
      </c>
      <c r="T56" s="110" t="n">
        <f aca="false">SUM(P56:S56)</f>
        <v>0</v>
      </c>
      <c r="U56" s="114" t="n">
        <f aca="false">P56+Q56</f>
        <v>0</v>
      </c>
      <c r="V56" s="114" t="n">
        <f aca="false">P56+Q56+R56</f>
        <v>0</v>
      </c>
    </row>
    <row r="57" s="126" customFormat="true" ht="13.5" hidden="false" customHeight="true" outlineLevel="0" collapsed="false">
      <c r="A57" s="122"/>
      <c r="B57" s="122" t="n">
        <v>5500</v>
      </c>
      <c r="C57" s="122"/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8" t="n">
        <v>0</v>
      </c>
      <c r="P57" s="114" t="n">
        <f aca="false">SUM(D57:F57)</f>
        <v>0</v>
      </c>
      <c r="Q57" s="114" t="n">
        <f aca="false">SUM(G57:I57)</f>
        <v>0</v>
      </c>
      <c r="R57" s="114" t="n">
        <f aca="false">SUM(J57:L57)</f>
        <v>0</v>
      </c>
      <c r="S57" s="114" t="n">
        <f aca="false">SUM(M57:O57)</f>
        <v>0</v>
      </c>
      <c r="T57" s="114" t="n">
        <f aca="false">SUM(P57:S57)</f>
        <v>0</v>
      </c>
      <c r="U57" s="114" t="n">
        <f aca="false">P57+Q57</f>
        <v>0</v>
      </c>
      <c r="V57" s="114" t="n">
        <f aca="false">P57+Q57+R57</f>
        <v>0</v>
      </c>
    </row>
    <row r="58" customFormat="false" ht="12.75" hidden="false" customHeight="true" outlineLevel="0" collapsed="false">
      <c r="A58" s="129"/>
      <c r="B58" s="130"/>
      <c r="C58" s="131" t="s">
        <v>40</v>
      </c>
      <c r="D58" s="10"/>
      <c r="E58" s="10"/>
      <c r="F58" s="10"/>
      <c r="G58" s="10"/>
      <c r="H58" s="10"/>
      <c r="I58" s="10"/>
      <c r="J58" s="10"/>
      <c r="K58" s="10"/>
      <c r="L58" s="10"/>
      <c r="M58" s="132"/>
      <c r="N58" s="133"/>
      <c r="O58" s="134"/>
      <c r="P58" s="135"/>
      <c r="Q58" s="135"/>
      <c r="R58" s="135"/>
      <c r="S58" s="135"/>
      <c r="T58" s="135"/>
    </row>
    <row r="59" customFormat="false" ht="12.75" hidden="false" customHeight="true" outlineLevel="0" collapsed="false">
      <c r="A59" s="7"/>
      <c r="B59" s="7"/>
      <c r="C59" s="23"/>
      <c r="D59" s="25"/>
      <c r="E59" s="25"/>
      <c r="F59" s="25"/>
      <c r="G59" s="25"/>
      <c r="H59" s="25"/>
      <c r="I59" s="136"/>
      <c r="J59" s="27"/>
      <c r="K59" s="25"/>
      <c r="L59" s="25"/>
      <c r="M59" s="25"/>
      <c r="N59" s="25"/>
      <c r="O59" s="136"/>
      <c r="P59" s="135"/>
      <c r="Q59" s="135"/>
      <c r="R59" s="135"/>
      <c r="S59" s="135"/>
      <c r="T59" s="135"/>
    </row>
    <row r="60" customFormat="false" ht="12.75" hidden="false" customHeight="true" outlineLevel="0" collapsed="false">
      <c r="A60" s="7"/>
      <c r="B60" s="7" t="n">
        <v>5000</v>
      </c>
      <c r="C60" s="23"/>
      <c r="D60" s="31" t="n">
        <f aca="false">'1'!$AD$110</f>
        <v>0</v>
      </c>
      <c r="E60" s="31" t="n">
        <f aca="false">'2'!$AD$110</f>
        <v>0</v>
      </c>
      <c r="F60" s="31" t="n">
        <f aca="false">'3'!$AD$110</f>
        <v>0</v>
      </c>
      <c r="G60" s="31" t="n">
        <f aca="false">'4'!$AD$110</f>
        <v>0</v>
      </c>
      <c r="H60" s="31" t="n">
        <f aca="false">'5'!$AD$110</f>
        <v>0</v>
      </c>
      <c r="I60" s="137" t="n">
        <f aca="false">'6'!$AD$110</f>
        <v>0</v>
      </c>
      <c r="J60" s="34" t="n">
        <f aca="false">'7'!$AD$110</f>
        <v>0</v>
      </c>
      <c r="K60" s="31" t="n">
        <f aca="false">'8'!$AD$110</f>
        <v>0</v>
      </c>
      <c r="L60" s="31" t="n">
        <f aca="false">'9'!$AD$110</f>
        <v>0</v>
      </c>
      <c r="M60" s="31" t="n">
        <f aca="false">'10'!$AD$110</f>
        <v>0</v>
      </c>
      <c r="N60" s="31" t="n">
        <f aca="false">'11'!$AD$110</f>
        <v>0</v>
      </c>
      <c r="O60" s="137" t="n">
        <f aca="false">'12'!$AD$110</f>
        <v>0</v>
      </c>
      <c r="P60" s="135"/>
      <c r="Q60" s="135"/>
      <c r="R60" s="135"/>
      <c r="S60" s="135"/>
      <c r="T60" s="135"/>
    </row>
    <row r="61" customFormat="false" ht="12.75" hidden="false" customHeight="true" outlineLevel="0" collapsed="false">
      <c r="A61" s="7"/>
      <c r="B61" s="7" t="n">
        <v>5100</v>
      </c>
      <c r="C61" s="23"/>
      <c r="D61" s="31" t="n">
        <f aca="false">'1'!$AB$110+'1'!$AD$110</f>
        <v>0</v>
      </c>
      <c r="E61" s="31" t="n">
        <f aca="false">'2'!$AB$110</f>
        <v>0</v>
      </c>
      <c r="F61" s="31" t="n">
        <f aca="false">'3'!$AB$110</f>
        <v>0</v>
      </c>
      <c r="G61" s="31" t="n">
        <f aca="false">'4'!$AB$110</f>
        <v>0</v>
      </c>
      <c r="H61" s="31" t="n">
        <f aca="false">'5'!$AB$110</f>
        <v>0</v>
      </c>
      <c r="I61" s="137" t="n">
        <f aca="false">'6'!$AB$110</f>
        <v>0</v>
      </c>
      <c r="J61" s="34" t="n">
        <f aca="false">'7'!$AB$110</f>
        <v>0</v>
      </c>
      <c r="K61" s="31" t="n">
        <f aca="false">'8'!$AB$110</f>
        <v>0</v>
      </c>
      <c r="L61" s="31" t="n">
        <f aca="false">'9'!$AB$110</f>
        <v>0</v>
      </c>
      <c r="M61" s="31" t="n">
        <f aca="false">'10'!$AB$110</f>
        <v>0</v>
      </c>
      <c r="N61" s="31" t="n">
        <f aca="false">'11'!$AB$110</f>
        <v>0</v>
      </c>
      <c r="O61" s="137" t="n">
        <f aca="false">'12'!$AB$110</f>
        <v>0</v>
      </c>
      <c r="P61" s="135"/>
      <c r="Q61" s="135"/>
      <c r="R61" s="135"/>
      <c r="S61" s="135"/>
      <c r="T61" s="135"/>
    </row>
    <row r="62" customFormat="false" ht="12.75" hidden="false" customHeight="true" outlineLevel="0" collapsed="false">
      <c r="A62" s="7"/>
      <c r="B62" s="7" t="n">
        <v>5110</v>
      </c>
      <c r="C62" s="23"/>
      <c r="D62" s="31"/>
      <c r="E62" s="31"/>
      <c r="F62" s="31"/>
      <c r="G62" s="31"/>
      <c r="H62" s="31"/>
      <c r="I62" s="137"/>
      <c r="J62" s="34"/>
      <c r="K62" s="31"/>
      <c r="L62" s="31"/>
      <c r="M62" s="31"/>
      <c r="N62" s="31"/>
      <c r="O62" s="137"/>
      <c r="P62" s="135"/>
      <c r="Q62" s="135"/>
      <c r="R62" s="135"/>
      <c r="S62" s="135"/>
      <c r="T62" s="135"/>
    </row>
    <row r="63" customFormat="false" ht="12.75" hidden="false" customHeight="true" outlineLevel="0" collapsed="false">
      <c r="A63" s="7"/>
      <c r="B63" s="7" t="n">
        <v>5200</v>
      </c>
      <c r="C63" s="23"/>
      <c r="D63" s="114" t="n">
        <f aca="false">'1'!$AC$110</f>
        <v>0</v>
      </c>
      <c r="E63" s="31" t="n">
        <f aca="false">'2'!$AC$110</f>
        <v>0</v>
      </c>
      <c r="F63" s="31" t="n">
        <f aca="false">'3'!$AC$110</f>
        <v>0</v>
      </c>
      <c r="G63" s="31" t="n">
        <f aca="false">'4'!$AC$110</f>
        <v>0</v>
      </c>
      <c r="H63" s="31" t="n">
        <f aca="false">'5'!$AC$110</f>
        <v>0</v>
      </c>
      <c r="I63" s="137" t="n">
        <f aca="false">'6'!$AC$110</f>
        <v>0</v>
      </c>
      <c r="J63" s="34" t="n">
        <f aca="false">'7'!$AC$110</f>
        <v>0</v>
      </c>
      <c r="K63" s="31" t="n">
        <f aca="false">'8'!$AC$110</f>
        <v>0</v>
      </c>
      <c r="L63" s="31" t="n">
        <f aca="false">'9'!$AC$110</f>
        <v>0</v>
      </c>
      <c r="M63" s="31" t="n">
        <f aca="false">'10'!$AC$110</f>
        <v>0</v>
      </c>
      <c r="N63" s="31" t="n">
        <f aca="false">'11'!$AC$110</f>
        <v>0</v>
      </c>
      <c r="O63" s="137" t="n">
        <f aca="false">'12'!$AC$110</f>
        <v>0</v>
      </c>
      <c r="P63" s="135"/>
      <c r="Q63" s="135"/>
      <c r="R63" s="135"/>
      <c r="S63" s="135"/>
      <c r="T63" s="135"/>
    </row>
    <row r="64" customFormat="false" ht="12.75" hidden="false" customHeight="true" outlineLevel="0" collapsed="false">
      <c r="A64" s="7"/>
      <c r="B64" s="7" t="n">
        <v>5210</v>
      </c>
      <c r="C64" s="23"/>
      <c r="D64" s="31"/>
      <c r="E64" s="31"/>
      <c r="F64" s="31"/>
      <c r="G64" s="31"/>
      <c r="H64" s="31"/>
      <c r="I64" s="137"/>
      <c r="J64" s="34"/>
      <c r="K64" s="31"/>
      <c r="L64" s="31"/>
      <c r="M64" s="31"/>
      <c r="N64" s="31"/>
      <c r="O64" s="137"/>
      <c r="P64" s="135"/>
      <c r="Q64" s="135"/>
      <c r="R64" s="135"/>
      <c r="S64" s="135"/>
      <c r="T64" s="135"/>
    </row>
    <row r="65" s="38" customFormat="true" ht="12.75" hidden="false" customHeight="true" outlineLevel="0" collapsed="false">
      <c r="A65" s="36"/>
      <c r="B65" s="36" t="n">
        <v>5300</v>
      </c>
      <c r="C65" s="36"/>
      <c r="D65" s="44" t="n">
        <f aca="false">'1'!$X$110</f>
        <v>0</v>
      </c>
      <c r="E65" s="44" t="n">
        <f aca="false">'2'!$X$110</f>
        <v>0</v>
      </c>
      <c r="F65" s="44" t="n">
        <f aca="false">'3'!$X$110</f>
        <v>0</v>
      </c>
      <c r="G65" s="44" t="n">
        <f aca="false">'4'!$X$110</f>
        <v>0</v>
      </c>
      <c r="H65" s="44" t="n">
        <f aca="false">'5'!$X$110</f>
        <v>0</v>
      </c>
      <c r="I65" s="138" t="n">
        <f aca="false">'6'!$X$110</f>
        <v>0</v>
      </c>
      <c r="J65" s="46" t="n">
        <f aca="false">'7'!$X$110</f>
        <v>0</v>
      </c>
      <c r="K65" s="44" t="n">
        <f aca="false">'8'!$X$110</f>
        <v>0</v>
      </c>
      <c r="L65" s="44" t="n">
        <f aca="false">'9'!$X$110</f>
        <v>0</v>
      </c>
      <c r="M65" s="44" t="n">
        <f aca="false">'10'!$X$110</f>
        <v>0</v>
      </c>
      <c r="N65" s="44" t="n">
        <f aca="false">'11'!$X$110</f>
        <v>0</v>
      </c>
      <c r="O65" s="138" t="n">
        <f aca="false">'12'!$X$110</f>
        <v>0</v>
      </c>
      <c r="P65" s="139"/>
      <c r="Q65" s="139"/>
      <c r="R65" s="139"/>
      <c r="S65" s="139"/>
      <c r="T65" s="139"/>
    </row>
    <row r="66" customFormat="false" ht="12.75" hidden="false" customHeight="true" outlineLevel="0" collapsed="false">
      <c r="A66" s="7"/>
      <c r="B66" s="7" t="n">
        <v>5400</v>
      </c>
      <c r="D66" s="111" t="n">
        <f aca="false">'1'!$AB$110</f>
        <v>0</v>
      </c>
      <c r="E66" s="111" t="n">
        <f aca="false">'2'!$AB$110</f>
        <v>0</v>
      </c>
      <c r="F66" s="111" t="n">
        <f aca="false">'3'!$AB$110</f>
        <v>0</v>
      </c>
      <c r="G66" s="111" t="n">
        <f aca="false">'4'!$AB$110</f>
        <v>0</v>
      </c>
      <c r="H66" s="111" t="n">
        <f aca="false">'5'!$AB$110</f>
        <v>0</v>
      </c>
      <c r="I66" s="111" t="n">
        <f aca="false">'6'!$AB$110</f>
        <v>0</v>
      </c>
      <c r="J66" s="111" t="n">
        <f aca="false">'7'!$AB$110</f>
        <v>0</v>
      </c>
      <c r="K66" s="111" t="n">
        <f aca="false">'8'!$AB$110</f>
        <v>0</v>
      </c>
      <c r="L66" s="111" t="n">
        <f aca="false">'9'!$AB$110</f>
        <v>0</v>
      </c>
      <c r="M66" s="111" t="n">
        <f aca="false">'10'!$AB$110</f>
        <v>0</v>
      </c>
      <c r="N66" s="111" t="n">
        <f aca="false">'11'!$AB$110</f>
        <v>0</v>
      </c>
      <c r="O66" s="111" t="n">
        <f aca="false">'12'!$AB$110</f>
        <v>0</v>
      </c>
      <c r="P66" s="135"/>
      <c r="Q66" s="135"/>
      <c r="R66" s="135"/>
      <c r="S66" s="135"/>
      <c r="T66" s="135"/>
    </row>
    <row r="67" customFormat="false" ht="13.5" hidden="false" customHeight="true" outlineLevel="0" collapsed="false">
      <c r="A67" s="59"/>
      <c r="B67" s="59" t="n">
        <v>5500</v>
      </c>
      <c r="C67" s="59"/>
      <c r="D67" s="61"/>
      <c r="E67" s="61"/>
      <c r="F67" s="61"/>
      <c r="G67" s="61"/>
      <c r="H67" s="61"/>
      <c r="I67" s="140"/>
      <c r="J67" s="63"/>
      <c r="K67" s="61"/>
      <c r="L67" s="61"/>
      <c r="M67" s="61"/>
      <c r="N67" s="61"/>
      <c r="O67" s="140"/>
      <c r="P67" s="135"/>
      <c r="Q67" s="135"/>
      <c r="R67" s="135"/>
      <c r="S67" s="135"/>
      <c r="T67" s="135"/>
    </row>
    <row r="68" customFormat="false" ht="12.75" hidden="false" customHeight="true" outlineLevel="0" collapsed="false">
      <c r="A68" s="7" t="s">
        <v>41</v>
      </c>
      <c r="B68" s="7"/>
      <c r="C68" s="23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</row>
    <row r="69" customFormat="false" ht="39" hidden="false" customHeight="true" outlineLevel="0" collapsed="false">
      <c r="A69" s="7"/>
      <c r="B69" s="23" t="b">
        <f aca="false">FALSE()</f>
        <v>0</v>
      </c>
      <c r="C69" s="23" t="s">
        <v>42</v>
      </c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</row>
    <row r="70" s="90" customFormat="true" ht="12.75" hidden="false" customHeight="true" outlineLevel="0" collapsed="false">
      <c r="A70" s="141"/>
      <c r="B70" s="142" t="n">
        <v>6100</v>
      </c>
      <c r="C70" s="142"/>
      <c r="D70" s="143" t="n">
        <f aca="false">IF(B69,('1'!$AF$100-'1'!$AF$27-'1'!$AF$28-'1'!$AF$76+'1'!$AF$203+'1'!$AF$204),0)</f>
        <v>0</v>
      </c>
      <c r="E70" s="143" t="n">
        <f aca="false">IF($B$69,('2'!$AF$100-'2'!$AF$27-'2'!$AF$28-'2'!$AF$76+'2'!$AF$203+'2'!$AF$204),0)</f>
        <v>0</v>
      </c>
      <c r="F70" s="143" t="n">
        <f aca="false">IF($B$69,('3'!$AF$100-'3'!$AF$27-'3'!$AF$28-'3'!$AF$76+'3'!$AF$203+'3'!$AF$204),0)</f>
        <v>0</v>
      </c>
      <c r="G70" s="143" t="n">
        <f aca="false">IF($B$69,('4'!$AF$100-'4'!$AF$27-'4'!$AF$28-'4'!$AF$76+'4'!$AF$203+'4'!$AF$204),0)</f>
        <v>0</v>
      </c>
      <c r="H70" s="143" t="n">
        <f aca="false">IF($B$69,('5'!$AF$100-'5'!$AF$27-'5'!$AF$28-'5'!$AF$76+'5'!$AF$203+'5'!$AF$204),0)</f>
        <v>0</v>
      </c>
      <c r="I70" s="143" t="n">
        <f aca="false">IF($B$69,('6'!$AF$100-'6'!$AF$27-'6'!$AF$28-'6'!$AF$76+'6'!$AF$203+'6'!$AF$204),0)</f>
        <v>0</v>
      </c>
      <c r="J70" s="143" t="n">
        <f aca="false">IF($B$69,('7'!$AF$100-'7'!$AF$27-'7'!$AF$28-'7'!$AF$76+'7'!$AF$203+'7'!$AF$204),0)</f>
        <v>0</v>
      </c>
      <c r="K70" s="143" t="n">
        <f aca="false">IF($B$69,('8'!$AF$100-'8'!$AF$27-'8'!$AF$28-'8'!$AF$76+'8'!$AF$203+'8'!$AF$204),0)</f>
        <v>0</v>
      </c>
      <c r="L70" s="143" t="n">
        <f aca="false">IF($B$69,('9'!$AF$100-'9'!$AF$27-'9'!$AF$28-'9'!$AF$76+'9'!$AF$203+'9'!$AF$204),0)</f>
        <v>0</v>
      </c>
      <c r="M70" s="143" t="n">
        <f aca="false">IF($B$69,('10'!$AF$100-'10'!$AF$27-'10'!$AF$28-'10'!$AF$76+'10'!$AF$203+'10'!$AF$204),0)</f>
        <v>0</v>
      </c>
      <c r="N70" s="143" t="n">
        <f aca="false">IF($B$69,('11'!$AF$100-'11'!$AF$27-'11'!$AF$28-'11'!$AF$76+'11'!$AF$203+'11'!$AF$204),0)</f>
        <v>0</v>
      </c>
      <c r="O70" s="143" t="n">
        <f aca="false">IF($B$69,('12'!$AF$100-'12'!$AF$27-'12'!$AF$28-'12'!$AF$76+'12'!$AF$203+'12'!$AF$204),0)</f>
        <v>0</v>
      </c>
    </row>
    <row r="71" s="83" customFormat="true" ht="12.75" hidden="false" customHeight="true" outlineLevel="0" collapsed="false">
      <c r="A71" s="144"/>
      <c r="B71" s="42" t="n">
        <v>6101</v>
      </c>
      <c r="C71" s="82"/>
      <c r="D71" s="111" t="n">
        <f aca="false">IF($B$69,(IF(ABS('1'!$AF$115-'1'!$Y$100)&lt;0.001,'1'!$Y$100-'1'!$Y$27-'1'!$Y$28-'1'!$Y$76,IF('1'!$AF$100&lt;0.001,0,'1'!$AF$115*('1'!$AF$100-'1'!$AF$27-'1'!$AF$28-'1'!$AF$76)/'1'!$AF$100))),0)</f>
        <v>0</v>
      </c>
      <c r="E71" s="111" t="n">
        <f aca="false">IF($B$69,(IF(ABS('2'!$AF$115-'2'!$Y$100)&lt;0.001,'2'!$Y$100-'2'!$Y$27-'2'!$Y$28-'2'!$Y$76,IF('2'!$AF$100&lt;0.001,0,'2'!$AF$115*('2'!$AF$100-'2'!$AF$27-'2'!$AF$28-'2'!$AF$76)/'2'!$AF$100))),0)</f>
        <v>0</v>
      </c>
      <c r="F71" s="111" t="n">
        <f aca="false">IF($B$69,(IF(ABS('3'!$AF$115-'3'!$Y$100)&lt;0.001,'3'!$Y$100-'3'!$Y$27-'3'!$Y$28-'3'!$Y$76,IF('3'!$AF$100&lt;0.001,0,'3'!$AF$115*('3'!$AF$100-'3'!$AF$27-'3'!$AF$28-'3'!$AF$76)/'3'!$AF$100))),0)</f>
        <v>0</v>
      </c>
      <c r="G71" s="111" t="n">
        <f aca="false">IF($B$69,(IF(ABS('4'!$AF$115-'4'!$Y$100)&lt;0.001,'4'!$Y$100-'4'!$Y$27-'4'!$Y$28-'4'!$Y$76,IF('4'!$AF$100&lt;0.001,0,'4'!$AF$115*('4'!$AF$100-'4'!$AF$27-'4'!$AF$28-'4'!$AF$76)/'4'!$AF$100))),0)</f>
        <v>0</v>
      </c>
      <c r="H71" s="111" t="n">
        <f aca="false">IF($B$69,(IF(ABS('5'!$AF$115-'5'!$Y$100)&lt;0.001,'5'!$Y$100-'5'!$Y$27-'5'!$Y$28-'5'!$Y$76,IF('5'!$AF$100&lt;0.001,0,'5'!$AF$115*('5'!$AF$100-'5'!$AF$27-'5'!$AF$28-'5'!$AF$76)/'5'!$AF$100))),0)</f>
        <v>0</v>
      </c>
      <c r="I71" s="111" t="n">
        <f aca="false">IF($B$69,(IF(ABS('6'!$AF$115-'6'!$Y$100)&lt;0.001,'6'!$Y$100-'6'!$Y$27-'6'!$Y$28-'6'!$Y$76,IF('6'!$AF$100&lt;0.001,0,'6'!$AF$115*('6'!$AF$100-'6'!$AF$27-'6'!$AF$28-'6'!$AF$76)/'6'!$AF$100))),0)</f>
        <v>0</v>
      </c>
      <c r="J71" s="111" t="n">
        <f aca="false">IF($B$69,(IF(ABS('7'!$AF$115-'7'!$Y$100)&lt;0.001,'7'!$Y$100-'7'!$Y$27-'7'!$Y$28-'7'!$Y$76,IF('7'!$AF$100&lt;0.001,0,'7'!$AF$115*('7'!$AF$100-'7'!$AF$27-'7'!$AF$28-'7'!$AF$76)/'7'!$AF$100))),0)</f>
        <v>0</v>
      </c>
      <c r="K71" s="111" t="n">
        <f aca="false">IF($B$69,(IF(ABS('8'!$AF$115-'8'!$Y$100)&lt;0.001,'8'!$Y$100-'8'!$Y$27-'8'!$Y$28-'8'!$Y$76,IF('8'!$AF$100&lt;0.001,0,'8'!$AF$115*('8'!$AF$100-'8'!$AF$27-'8'!$AF$28-'8'!$AF$76)/'8'!$AF$100))),0)</f>
        <v>0</v>
      </c>
      <c r="L71" s="111" t="n">
        <f aca="false">IF($B$69,(IF(ABS('9'!$AF$115-'9'!$Y$100)&lt;0.001,'9'!$Y$100-'9'!$Y$27-'9'!$Y$28-'9'!$Y$76,IF('9'!$AF$100&lt;0.001,0,'9'!$AF$115*('9'!$AF$100-'9'!$AF$27-'9'!$AF$28-'9'!$AF$76)/'9'!$AF$100))),0)</f>
        <v>0</v>
      </c>
      <c r="M71" s="111" t="n">
        <f aca="false">IF($B$69,(IF(ABS('10'!$AF$115-'10'!$Y$100)&lt;0.001,'10'!$Y$100-'10'!$Y$27-'10'!$Y$28-'10'!$Y$76,IF('10'!$AF$100&lt;0.001,0,'10'!$AF$115*('10'!$AF$100-'10'!$AF$27-'10'!$AF$28-'10'!$AF$76)/'10'!$AF$100))),0)</f>
        <v>0</v>
      </c>
      <c r="N71" s="111" t="n">
        <f aca="false">IF($B$69,(IF(ABS('11'!$AF$115-'11'!$Y$100)&lt;0.001,'11'!$Y$100-'11'!$Y$27-'11'!$Y$28-'11'!$Y$76,IF('11'!$AF$100&lt;0.001,0,'11'!$AF$115*('11'!$AF$100-'11'!$AF$27-'11'!$AF$28-'11'!$AF$76)/'11'!$AF$100))),0)</f>
        <v>0</v>
      </c>
      <c r="O71" s="111" t="n">
        <f aca="false">IF($B$69,(IF(ABS('12'!$AF$115-'12'!$Y$100)&lt;0.001,'12'!$Y$100-'12'!$Y$27-'12'!$Y$28-'12'!$Y$76,IF('12'!$AF$100&lt;0.001,0,'12'!$AF$115*('12'!$AF$100-'12'!$AF$27-'12'!$AF$28-'12'!$AF$76)/'12'!$AF$100))),0)</f>
        <v>0</v>
      </c>
    </row>
    <row r="72" s="90" customFormat="true" ht="12.75" hidden="false" customHeight="true" outlineLevel="0" collapsed="false">
      <c r="A72" s="145"/>
      <c r="B72" s="85" t="n">
        <v>6200</v>
      </c>
      <c r="C72" s="85"/>
      <c r="D72" s="146" t="n">
        <f aca="false">IF($B$69,('1'!$AI$100-'1'!$AI$27-'1'!$AI$28-'1'!$AI$76-D70+'1'!$AI$203+'1'!$AI$204),0)</f>
        <v>0</v>
      </c>
      <c r="E72" s="146" t="n">
        <f aca="false">IF($B$69,('2'!$AI$100-'2'!$AI$27-'2'!$AI$28-'2'!$AI$76-E70+'2'!$AI$203+'2'!$AI$204),0)</f>
        <v>0</v>
      </c>
      <c r="F72" s="146" t="n">
        <f aca="false">IF($B$69,('3'!$AI$100-'3'!$AI$27-'3'!$AI$28-'3'!$AI$76-F70+'3'!$AI$203+'3'!$AI$204),0)</f>
        <v>0</v>
      </c>
      <c r="G72" s="146" t="n">
        <f aca="false">IF($B$69,('4'!$AI$100-'4'!$AI$27-'4'!$AI$28-'4'!$AI$76-G70+'4'!$AI$203+'4'!$AI$204),0)</f>
        <v>0</v>
      </c>
      <c r="H72" s="146" t="n">
        <f aca="false">IF($B$69,('5'!$AI$100-'5'!$AI$27-'5'!$AI$28-'5'!$AI$76-H70+'5'!$AI$203+'5'!$AI$204),0)</f>
        <v>0</v>
      </c>
      <c r="I72" s="146" t="n">
        <f aca="false">IF($B$69,('6'!$AI$100-'6'!$AI$27-'6'!$AI$28-'6'!$AI$76-I70+'6'!$AI$203+'6'!$AI$204),0)</f>
        <v>0</v>
      </c>
      <c r="J72" s="146" t="n">
        <f aca="false">IF($B$69,('7'!$AI$100-'7'!$AI$27-'7'!$AI$28-'7'!$AI$76-J70+'7'!$AI$203+'7'!$AI$204),0)</f>
        <v>0</v>
      </c>
      <c r="K72" s="146" t="n">
        <f aca="false">IF($B$69,('8'!$AI$100-'8'!$AI$27-'8'!$AI$28-'8'!$AI$76-K70+'8'!$AI$203+'8'!$AI$204),0)</f>
        <v>0</v>
      </c>
      <c r="L72" s="146" t="n">
        <f aca="false">IF($B$69,('9'!$AI$100-'9'!$AI$27-'9'!$AI$28-'9'!$AI$76-L70+'9'!$AI$203+'9'!$AI$204),0)</f>
        <v>0</v>
      </c>
      <c r="M72" s="146" t="n">
        <f aca="false">IF($B$69,('10'!$AI$100-'10'!$AI$27-'10'!$AI$28-'10'!$AI$76-M70+'10'!$AI$203+'10'!$AI$204),0)</f>
        <v>0</v>
      </c>
      <c r="N72" s="146" t="n">
        <f aca="false">IF($B$69,('11'!$AI$100-'11'!$AI$27-'11'!$AI$28-'11'!$AI$76-N70+'11'!$AI$203+'11'!$AI$204),0)</f>
        <v>0</v>
      </c>
      <c r="O72" s="146" t="n">
        <f aca="false">IF($B$69,('12'!$AI$100-'12'!$AI$27-'12'!$AI$28-'12'!$AI$76-O70+'12'!$AI$203+'12'!$AI$204),0)</f>
        <v>0</v>
      </c>
    </row>
    <row r="73" customFormat="false" ht="12.75" hidden="false" customHeight="true" outlineLevel="0" collapsed="false">
      <c r="A73" s="6"/>
      <c r="B73" s="23" t="n">
        <v>6211</v>
      </c>
      <c r="C73" s="23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33"/>
    </row>
    <row r="74" customFormat="false" ht="12.75" hidden="false" customHeight="true" outlineLevel="0" collapsed="false">
      <c r="A74" s="6"/>
      <c r="B74" s="42" t="n">
        <v>6212</v>
      </c>
      <c r="C74" s="23"/>
      <c r="D74" s="98" t="n">
        <f aca="false">IF($B$69,('1'!$AG$100-'1'!$AG$27-'1'!$AG$28),0)</f>
        <v>0</v>
      </c>
      <c r="E74" s="98" t="n">
        <f aca="false">IF($B$69,('2'!$AG$100-'2'!$AG$27-'2'!$AG$28),0)</f>
        <v>0</v>
      </c>
      <c r="F74" s="98" t="n">
        <f aca="false">IF($B$69,('3'!$AG$100-'3'!$AG$27-'3'!$AG$28),0)</f>
        <v>0</v>
      </c>
      <c r="G74" s="98" t="n">
        <f aca="false">IF($B$69,('4'!$AG$100-'4'!$AG$27-'4'!$AG$28),0)</f>
        <v>0</v>
      </c>
      <c r="H74" s="98" t="n">
        <f aca="false">IF($B$69,('5'!$AG$100-'5'!$AG$27-'5'!$AG$28),0)</f>
        <v>0</v>
      </c>
      <c r="I74" s="98" t="n">
        <f aca="false">IF($B$69,('6'!$AG$100-'6'!$AG$27-'6'!$AG$28),0)</f>
        <v>0</v>
      </c>
      <c r="J74" s="98" t="n">
        <f aca="false">IF($B$69,('7'!$AG$100-'7'!$AG$27-'7'!$AG$28),0)</f>
        <v>0</v>
      </c>
      <c r="K74" s="98" t="n">
        <f aca="false">IF($B$69,('8'!$AG$100-'8'!$AG$27-'8'!$AG$28),0)</f>
        <v>0</v>
      </c>
      <c r="L74" s="98" t="n">
        <f aca="false">IF($B$69,('9'!$AG$100-'9'!$AG$27-'9'!$AG$28),0)</f>
        <v>0</v>
      </c>
      <c r="M74" s="98" t="n">
        <f aca="false">IF($B$69,('10'!$AG$100-'10'!$AG$27-'10'!$AG$28),0)</f>
        <v>0</v>
      </c>
      <c r="N74" s="98" t="n">
        <f aca="false">IF($B$69,('11'!$AG$100-'11'!$AG$27-'11'!$AG$28),0)</f>
        <v>0</v>
      </c>
      <c r="O74" s="98" t="n">
        <f aca="false">IF($B$69,('12'!$AG$100-'12'!$AG$27-'12'!$AG$28),0)</f>
        <v>0</v>
      </c>
    </row>
    <row r="75" customFormat="false" ht="12.75" hidden="false" customHeight="true" outlineLevel="0" collapsed="false">
      <c r="A75" s="6"/>
      <c r="B75" s="147" t="n">
        <v>6220</v>
      </c>
      <c r="C75" s="23"/>
      <c r="D75" s="98" t="n">
        <f aca="false">IF($B$69,('1'!$AH$100-'1'!$AH$27-'1'!$AH$28),0)</f>
        <v>0</v>
      </c>
      <c r="E75" s="98" t="n">
        <f aca="false">IF($B$69,('2'!$AH$100-'2'!$AH$27-'2'!$AH$28),0)</f>
        <v>0</v>
      </c>
      <c r="F75" s="98" t="n">
        <f aca="false">IF($B$69,('3'!$AH$100-'3'!$AH$27-'3'!$AH$28),0)</f>
        <v>0</v>
      </c>
      <c r="G75" s="98" t="n">
        <f aca="false">IF($B$69,('4'!$AH$100-'4'!$AH$27-'4'!$AH$28),0)</f>
        <v>0</v>
      </c>
      <c r="H75" s="98" t="n">
        <f aca="false">IF($B$69,('5'!$AH$100-'5'!$AH$27-'5'!$AH$28),0)</f>
        <v>0</v>
      </c>
      <c r="I75" s="98" t="n">
        <f aca="false">IF($B$69,('6'!$AH$100-'6'!$AH$27-'6'!$AH$28),0)</f>
        <v>0</v>
      </c>
      <c r="J75" s="98" t="n">
        <f aca="false">IF($B$69,('7'!$AH$100-'7'!$AH$27-'7'!$AH$28),0)</f>
        <v>0</v>
      </c>
      <c r="K75" s="98" t="n">
        <f aca="false">IF($B$69,('8'!$AH$100-'8'!$AH$27-'8'!$AH$28),0)</f>
        <v>0</v>
      </c>
      <c r="L75" s="98" t="n">
        <f aca="false">IF($B$69,('9'!$AH$100-'9'!$AH$27-'9'!$AH$28),0)</f>
        <v>0</v>
      </c>
      <c r="M75" s="98" t="n">
        <f aca="false">IF($B$69,('10'!$AH$100-'10'!$AH$27-'10'!$AH$28),0)</f>
        <v>0</v>
      </c>
      <c r="N75" s="98" t="n">
        <f aca="false">IF($B$69,('11'!$AH$100-'11'!$AH$27-'11'!$AH$28),0)</f>
        <v>0</v>
      </c>
      <c r="O75" s="98" t="n">
        <f aca="false">IF($B$69,('12'!$AH$100-'12'!$AH$27-'12'!$AH$28),0)</f>
        <v>0</v>
      </c>
    </row>
    <row r="76" customFormat="false" ht="12.75" hidden="false" customHeight="true" outlineLevel="0" collapsed="false">
      <c r="A76" s="58"/>
      <c r="B76" s="59" t="n">
        <v>7000</v>
      </c>
      <c r="C76" s="59"/>
      <c r="D76" s="61"/>
      <c r="E76" s="61"/>
      <c r="F76" s="148"/>
      <c r="G76" s="60"/>
      <c r="H76" s="61"/>
      <c r="I76" s="62"/>
      <c r="J76" s="60"/>
      <c r="K76" s="61"/>
      <c r="L76" s="62"/>
      <c r="M76" s="63"/>
      <c r="N76" s="61"/>
      <c r="O76" s="62"/>
    </row>
    <row r="77" customFormat="false" ht="12.75" hidden="false" customHeight="true" outlineLevel="0" collapsed="false">
      <c r="A77" s="149"/>
      <c r="B77" s="149"/>
      <c r="C77" s="149" t="s">
        <v>43</v>
      </c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</row>
    <row r="78" customFormat="false" ht="12.75" hidden="false" customHeight="true" outlineLevel="0" collapsed="false">
      <c r="B78" s="1" t="n">
        <v>6100</v>
      </c>
      <c r="D78" s="71" t="n">
        <f aca="false">IF($B$69,('1'!$AF$113-'1'!$AF$202+'1'!$AF$203+'1'!$AF$204),0)</f>
        <v>0</v>
      </c>
      <c r="E78" s="71" t="n">
        <f aca="false">IF($B$69,('2'!$AF$113-'2'!$AF$202+'2'!$AF$203+'2'!$AF$204),0)</f>
        <v>0</v>
      </c>
      <c r="F78" s="71" t="n">
        <f aca="false">IF($B$69,('3'!$AF$113-'3'!$AF$202+'3'!$AF$203+'3'!$AF$204),0)</f>
        <v>0</v>
      </c>
      <c r="G78" s="71" t="n">
        <f aca="false">IF($B$69,('4'!$AF$113-'4'!$AF$202+'4'!$AF$203+'4'!$AF$204),0)</f>
        <v>0</v>
      </c>
      <c r="H78" s="71" t="n">
        <f aca="false">IF($B$69,('5'!$AF$113-'5'!$AF$202+'5'!$AF$203+'5'!$AF$204),0)</f>
        <v>0</v>
      </c>
      <c r="I78" s="71" t="n">
        <f aca="false">IF($B$69,('6'!$AF$113-'6'!$AF$202+'6'!$AF$203+'6'!$AF$204),0)</f>
        <v>0</v>
      </c>
      <c r="J78" s="71" t="n">
        <f aca="false">IF($B$69,('7'!$AF$113-'7'!$AF$202+'7'!$AF$203+'7'!$AF$204),0)</f>
        <v>0</v>
      </c>
      <c r="K78" s="71" t="n">
        <f aca="false">IF($B$69,('8'!$AF$113-'8'!$AF$202+'8'!$AF$203+'8'!$AF$204),0)</f>
        <v>0</v>
      </c>
      <c r="L78" s="71" t="n">
        <f aca="false">IF($B$69,('9'!$AF$113-'9'!$AF$202+'9'!$AF$203+'9'!$AF$204),0)</f>
        <v>0</v>
      </c>
      <c r="M78" s="71" t="n">
        <f aca="false">IF($B$69,('10'!$AF$113-'10'!$AF$202+'10'!$AF$203+'10'!$AF$204),0)</f>
        <v>0</v>
      </c>
      <c r="N78" s="71" t="n">
        <f aca="false">IF($B$69,('11'!$AF$113-'11'!$AF$202+'11'!$AF$203+'11'!$AF$204),0)</f>
        <v>0</v>
      </c>
      <c r="O78" s="71" t="n">
        <f aca="false">IF($B$69,('12'!$AF$113-'12'!$AF$202+'12'!$AF$203+'12'!$AF$204),0)</f>
        <v>0</v>
      </c>
    </row>
    <row r="79" s="83" customFormat="true" ht="12.75" hidden="false" customHeight="true" outlineLevel="0" collapsed="false">
      <c r="A79" s="144"/>
      <c r="B79" s="82" t="n">
        <v>6101</v>
      </c>
      <c r="C79" s="82"/>
      <c r="D79" s="150" t="n">
        <f aca="false">IF($B$69,('1'!$AF$201-'1'!$AF$202),0)</f>
        <v>0</v>
      </c>
      <c r="E79" s="150" t="n">
        <f aca="false">IF($B$69,('2'!$AF$201-'2'!$AF$202),0)</f>
        <v>0</v>
      </c>
      <c r="F79" s="150" t="n">
        <f aca="false">IF($B$69,('3'!$AF$201-'3'!$AF$202),0)</f>
        <v>0</v>
      </c>
      <c r="G79" s="150" t="n">
        <f aca="false">IF($B$69,('4'!$AF$201-'4'!$AF$202),0)</f>
        <v>0</v>
      </c>
      <c r="H79" s="150" t="n">
        <f aca="false">IF($B$69,('5'!$AF$201-'5'!$AF$202),0)</f>
        <v>0</v>
      </c>
      <c r="I79" s="150" t="n">
        <f aca="false">IF($B$69,('6'!$AF$201-'6'!$AF$202),0)</f>
        <v>0</v>
      </c>
      <c r="J79" s="150" t="n">
        <f aca="false">IF($B$69,('7'!$AF$201-'7'!$AF$202),0)</f>
        <v>0</v>
      </c>
      <c r="K79" s="150" t="n">
        <f aca="false">IF($B$69,('8'!$AF$201-'8'!$AF$202),0)</f>
        <v>0</v>
      </c>
      <c r="L79" s="150" t="n">
        <f aca="false">IF($B$69,('9'!$AF$201-'9'!$AF$202),0)</f>
        <v>0</v>
      </c>
      <c r="M79" s="150" t="n">
        <f aca="false">IF($B$69,('10'!$AF$201-'10'!$AF$202),0)</f>
        <v>0</v>
      </c>
      <c r="N79" s="150" t="n">
        <f aca="false">IF($B$69,('11'!$AF$201-'11'!$AF$202),0)</f>
        <v>0</v>
      </c>
      <c r="O79" s="150" t="n">
        <f aca="false">IF($B$69,('12'!$AF$201-'12'!$AF$202),0)</f>
        <v>0</v>
      </c>
    </row>
    <row r="80" s="38" customFormat="true" ht="12.75" hidden="false" customHeight="true" outlineLevel="0" collapsed="false">
      <c r="A80" s="35"/>
      <c r="B80" s="35" t="n">
        <v>6200</v>
      </c>
      <c r="C80" s="35"/>
      <c r="D80" s="151" t="n">
        <f aca="false">IF($B$69,('1'!$AI$113-'1'!$AI$202-D78+'1'!$AI$203+'1'!$AI$204),0)</f>
        <v>0</v>
      </c>
      <c r="E80" s="151" t="n">
        <f aca="false">IF($B$69,('2'!$AI$113-'2'!$AI$202-E78+'2'!$AI$203+'2'!$AI$204),0)</f>
        <v>0</v>
      </c>
      <c r="F80" s="151" t="n">
        <f aca="false">IF($B$69,('3'!$AI$113-'3'!$AI$202-F78+'3'!$AI$203+'3'!$AI$204),0)</f>
        <v>0</v>
      </c>
      <c r="G80" s="151" t="n">
        <f aca="false">IF($B$69,('4'!$AI$113-'4'!$AI$202-G78+'4'!$AI$203+'4'!$AI$204),0)</f>
        <v>0</v>
      </c>
      <c r="H80" s="151" t="n">
        <f aca="false">IF($B$69,('5'!$AI$113-'5'!$AI$202-H78+'5'!$AI$203+'5'!$AI$204),0)</f>
        <v>0</v>
      </c>
      <c r="I80" s="151" t="n">
        <f aca="false">IF($B$69,('6'!$AI$113-'6'!$AI$202-I78+'6'!$AI$203+'6'!$AI$204),0)</f>
        <v>0</v>
      </c>
      <c r="J80" s="151" t="n">
        <f aca="false">IF($B$69,('7'!$AI$113-'7'!$AI$202-J78+'7'!$AI$203+'7'!$AI$204),0)</f>
        <v>0</v>
      </c>
      <c r="K80" s="151" t="n">
        <f aca="false">IF($B$69,('8'!$AI$113-'8'!$AI$202-K78+'8'!$AI$203+'8'!$AI$204),0)</f>
        <v>0</v>
      </c>
      <c r="L80" s="151" t="n">
        <f aca="false">IF($B$69,('9'!$AI$113-'9'!$AI$202-L78+'9'!$AI$203+'9'!$AI$204),0)</f>
        <v>0</v>
      </c>
      <c r="M80" s="151" t="n">
        <f aca="false">IF($B$69,('10'!$AI$113-'10'!$AI$202-M78+'10'!$AI$203+'10'!$AI$204),0)</f>
        <v>0</v>
      </c>
      <c r="N80" s="151" t="n">
        <f aca="false">IF($B$69,('11'!$AI$113-'11'!$AI$202-N78+'11'!$AI$203+'11'!$AI$204),0)</f>
        <v>0</v>
      </c>
      <c r="O80" s="151" t="n">
        <f aca="false">IF($B$69,('12'!$AI$113-'12'!$AI$202-O78+'12'!$AI$203+'12'!$AI$204),0)</f>
        <v>0</v>
      </c>
    </row>
    <row r="81" customFormat="false" ht="12.75" hidden="false" customHeight="true" outlineLevel="0" collapsed="false">
      <c r="B81" s="1" t="n">
        <v>621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2" customFormat="false" ht="12.75" hidden="false" customHeight="true" outlineLevel="0" collapsed="false">
      <c r="B82" s="1" t="n">
        <v>6212</v>
      </c>
      <c r="D82" s="32" t="n">
        <f aca="false">IF($B$69,('1'!$AG$113-'1'!$AG$202),0)</f>
        <v>0</v>
      </c>
      <c r="E82" s="32" t="n">
        <f aca="false">IF($B$69,('2'!$AG$113-'2'!$AG$202),0)</f>
        <v>0</v>
      </c>
      <c r="F82" s="32" t="n">
        <f aca="false">IF($B$69,('3'!$AG$113-'3'!$AG$202),0)</f>
        <v>0</v>
      </c>
      <c r="G82" s="32" t="n">
        <f aca="false">IF($B$69,('4'!$AG$113-'4'!$AG$202),0)</f>
        <v>0</v>
      </c>
      <c r="H82" s="32" t="n">
        <f aca="false">IF($B$69,('5'!$AG$113-'5'!$AG$202),0)</f>
        <v>0</v>
      </c>
      <c r="I82" s="32" t="n">
        <f aca="false">IF($B$69,('6'!$AG$113-'6'!$AG$202),0)</f>
        <v>0</v>
      </c>
      <c r="J82" s="32" t="n">
        <f aca="false">IF($B$69,('7'!$AG$113-'7'!$AG$202),0)</f>
        <v>0</v>
      </c>
      <c r="K82" s="32" t="n">
        <f aca="false">IF($B$69,('8'!$AG$113-'8'!$AG$202),0)</f>
        <v>0</v>
      </c>
      <c r="L82" s="32" t="n">
        <f aca="false">IF($B$69,('9'!$AG$113-'9'!$AG$202),0)</f>
        <v>0</v>
      </c>
      <c r="M82" s="32" t="n">
        <f aca="false">IF($B$69,('10'!$AG$113-'10'!$AG$202),0)</f>
        <v>0</v>
      </c>
      <c r="N82" s="32" t="n">
        <f aca="false">IF($B$69,('11'!$AG$113-'11'!$AG$202),0)</f>
        <v>0</v>
      </c>
      <c r="O82" s="32" t="n">
        <f aca="false">IF($B$69,('12'!$AG$113-'12'!$AG$202),0)</f>
        <v>0</v>
      </c>
    </row>
    <row r="83" customFormat="false" ht="12.75" hidden="false" customHeight="true" outlineLevel="0" collapsed="false">
      <c r="B83" s="81" t="n">
        <v>6220</v>
      </c>
      <c r="D83" s="60" t="n">
        <f aca="false">IF($B$69,('1'!$AH$113-'1'!$AH$202),0)</f>
        <v>0</v>
      </c>
      <c r="E83" s="60" t="n">
        <f aca="false">IF($B$69,('2'!$AH$113-'2'!$AH$202),0)</f>
        <v>0</v>
      </c>
      <c r="F83" s="60" t="n">
        <f aca="false">IF($B$69,('3'!$AH$113-'3'!$AH$202),0)</f>
        <v>0</v>
      </c>
      <c r="G83" s="60" t="n">
        <f aca="false">IF($B$69,('4'!$AH$113-'4'!$AH$202),0)</f>
        <v>0</v>
      </c>
      <c r="H83" s="60" t="n">
        <f aca="false">IF($B$69,('5'!$AH$113-'5'!$AH$202),0)</f>
        <v>0</v>
      </c>
      <c r="I83" s="60" t="n">
        <f aca="false">IF($B$69,('6'!$AH$113-'6'!$AH$202),0)</f>
        <v>0</v>
      </c>
      <c r="J83" s="60" t="n">
        <f aca="false">IF($B$69,('7'!$AH$113-'7'!$AH$202),0)</f>
        <v>0</v>
      </c>
      <c r="K83" s="60" t="n">
        <f aca="false">IF($B$69,('8'!$AH$113-'8'!$AH$202),0)</f>
        <v>0</v>
      </c>
      <c r="L83" s="60" t="n">
        <f aca="false">IF($B$69,('9'!$AH$113-'9'!$AH$202),0)</f>
        <v>0</v>
      </c>
      <c r="M83" s="60" t="n">
        <f aca="false">IF($B$69,('10'!$AH$113-'10'!$AH$202),0)</f>
        <v>0</v>
      </c>
      <c r="N83" s="60" t="n">
        <f aca="false">IF($B$69,('11'!$AH$113-'11'!$AH$202),0)</f>
        <v>0</v>
      </c>
      <c r="O83" s="60" t="n">
        <f aca="false">IF($B$69,('12'!$AH$113-'12'!$AH$202),0)</f>
        <v>0</v>
      </c>
    </row>
    <row r="84" customFormat="false" ht="12.75" hidden="false" customHeight="true" outlineLevel="0" collapsed="false">
      <c r="A84" s="59"/>
      <c r="B84" s="59"/>
      <c r="C84" s="59"/>
      <c r="D84" s="152"/>
      <c r="E84" s="10"/>
      <c r="F84" s="134"/>
      <c r="G84" s="152"/>
      <c r="H84" s="10"/>
      <c r="I84" s="134"/>
      <c r="J84" s="152"/>
      <c r="K84" s="10"/>
      <c r="L84" s="134"/>
      <c r="M84" s="132"/>
      <c r="N84" s="132"/>
      <c r="O84" s="134"/>
    </row>
    <row r="85" s="155" customFormat="true" ht="12.75" hidden="false" customHeight="true" outlineLevel="0" collapsed="false">
      <c r="A85" s="153"/>
      <c r="B85" s="153"/>
      <c r="C85" s="153" t="s">
        <v>40</v>
      </c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</row>
    <row r="86" customFormat="false" ht="12.75" hidden="false" customHeight="true" outlineLevel="0" collapsed="false">
      <c r="A86" s="2" t="n">
        <v>1</v>
      </c>
      <c r="B86" s="23" t="n">
        <v>1001</v>
      </c>
      <c r="D86" s="156" t="n">
        <f aca="false">'1'!A$110-'1'!A$112-'1'!A$121</f>
        <v>0</v>
      </c>
      <c r="E86" s="156" t="n">
        <f aca="false">'1'!B$110-'1'!B$112-'1'!B$121</f>
        <v>0</v>
      </c>
      <c r="F86" s="156" t="n">
        <f aca="false">'1'!C$110-'1'!C$112-'1'!C$121</f>
        <v>0</v>
      </c>
      <c r="G86" s="156" t="n">
        <f aca="false">'1'!D$110-'1'!D$112-'1'!D$121</f>
        <v>0</v>
      </c>
      <c r="H86" s="156" t="n">
        <f aca="false">'1'!E$110-'1'!E$112-'1'!E$121</f>
        <v>0</v>
      </c>
      <c r="I86" s="156" t="n">
        <f aca="false">'1'!F$110-'1'!F$112-'1'!F$121</f>
        <v>0</v>
      </c>
      <c r="J86" s="156" t="n">
        <f aca="false">'1'!G$110-'1'!G$112-'1'!G$121</f>
        <v>0</v>
      </c>
      <c r="K86" s="156" t="n">
        <f aca="false">'1'!H$110-'1'!H$112-'1'!H$121</f>
        <v>0</v>
      </c>
      <c r="L86" s="156" t="n">
        <f aca="false">'1'!I$110-'1'!I$112-'1'!I$121</f>
        <v>0</v>
      </c>
      <c r="M86" s="156" t="n">
        <f aca="false">'1'!J$110-'1'!J$112-'1'!J$121</f>
        <v>0</v>
      </c>
      <c r="N86" s="135"/>
      <c r="O86" s="135"/>
    </row>
    <row r="87" customFormat="false" ht="12.75" hidden="false" customHeight="true" outlineLevel="0" collapsed="false">
      <c r="A87" s="7" t="n">
        <v>2</v>
      </c>
      <c r="B87" s="23" t="n">
        <v>1001</v>
      </c>
      <c r="D87" s="156" t="n">
        <f aca="false">'2'!A$110-'2'!A$112-'2'!A$121</f>
        <v>0</v>
      </c>
      <c r="E87" s="156" t="n">
        <f aca="false">'2'!B$110-'2'!B$112-'2'!B$121</f>
        <v>0</v>
      </c>
      <c r="F87" s="156" t="n">
        <f aca="false">'2'!C$110-'2'!C$112-'2'!C$121</f>
        <v>0</v>
      </c>
      <c r="G87" s="156" t="n">
        <f aca="false">'2'!D$110-'2'!D$112-'2'!D$121</f>
        <v>0</v>
      </c>
      <c r="H87" s="156" t="n">
        <f aca="false">'2'!E$110-'2'!E$112-'2'!E$121</f>
        <v>0</v>
      </c>
      <c r="I87" s="156" t="n">
        <f aca="false">'2'!F$110-'2'!F$112-'2'!F$121</f>
        <v>0</v>
      </c>
      <c r="J87" s="156" t="n">
        <f aca="false">'2'!G$110-'2'!G$112-'2'!G$121</f>
        <v>0</v>
      </c>
      <c r="K87" s="156" t="n">
        <f aca="false">'2'!H$110-'2'!H$112-'2'!H$121</f>
        <v>0</v>
      </c>
      <c r="L87" s="156" t="n">
        <f aca="false">'2'!I$110-'2'!I$112-'2'!I$121</f>
        <v>0</v>
      </c>
      <c r="M87" s="156" t="n">
        <f aca="false">'2'!J$110-'2'!J$112-'2'!J$121</f>
        <v>0</v>
      </c>
      <c r="N87" s="135"/>
      <c r="O87" s="135"/>
    </row>
    <row r="88" s="160" customFormat="true" ht="12.75" hidden="false" customHeight="true" outlineLevel="0" collapsed="false">
      <c r="A88" s="157" t="n">
        <v>3</v>
      </c>
      <c r="B88" s="40" t="n">
        <v>1001</v>
      </c>
      <c r="C88" s="39"/>
      <c r="D88" s="158" t="n">
        <f aca="false">'3'!A$110-'3'!A$112-'3'!A$121</f>
        <v>0</v>
      </c>
      <c r="E88" s="158" t="n">
        <f aca="false">'3'!B$110-'3'!B$112-'3'!B$121</f>
        <v>0</v>
      </c>
      <c r="F88" s="158" t="n">
        <f aca="false">'3'!C$110-'3'!C$112-'3'!C$121</f>
        <v>0</v>
      </c>
      <c r="G88" s="158" t="n">
        <f aca="false">'3'!D$110-'3'!D$112-'3'!D$121</f>
        <v>0</v>
      </c>
      <c r="H88" s="158" t="n">
        <f aca="false">'3'!E$110-'3'!E$112-'3'!E$121</f>
        <v>0</v>
      </c>
      <c r="I88" s="158" t="n">
        <f aca="false">'3'!F$110-'3'!F$112-'3'!F$121</f>
        <v>0</v>
      </c>
      <c r="J88" s="158" t="n">
        <f aca="false">'3'!G$110-'3'!G$112-'3'!G$121</f>
        <v>0</v>
      </c>
      <c r="K88" s="158" t="n">
        <f aca="false">'3'!H$110-'3'!H$112-'3'!H$121</f>
        <v>0</v>
      </c>
      <c r="L88" s="158" t="n">
        <f aca="false">'3'!I$110-'3'!I$112-'3'!I$121</f>
        <v>0</v>
      </c>
      <c r="M88" s="158" t="n">
        <f aca="false">'3'!J$110-'3'!J$112-'3'!J$121</f>
        <v>0</v>
      </c>
      <c r="N88" s="159"/>
      <c r="O88" s="159"/>
    </row>
    <row r="89" customFormat="false" ht="12.75" hidden="false" customHeight="true" outlineLevel="0" collapsed="false">
      <c r="A89" s="7" t="n">
        <v>4</v>
      </c>
      <c r="B89" s="23" t="n">
        <v>1001</v>
      </c>
      <c r="D89" s="156" t="n">
        <f aca="false">'4'!A$110-'4'!A$112-'4'!A$121</f>
        <v>0</v>
      </c>
      <c r="E89" s="156" t="n">
        <f aca="false">'4'!B$110-'4'!B$112-'4'!B$121</f>
        <v>0</v>
      </c>
      <c r="F89" s="156" t="n">
        <f aca="false">'4'!C$110-'4'!C$112-'4'!C$121</f>
        <v>0</v>
      </c>
      <c r="G89" s="156" t="n">
        <f aca="false">'4'!D$110-'4'!D$112-'4'!D$121</f>
        <v>0</v>
      </c>
      <c r="H89" s="156" t="n">
        <f aca="false">'4'!E$110-'4'!E$112-'4'!E$121</f>
        <v>0</v>
      </c>
      <c r="I89" s="156" t="n">
        <f aca="false">'4'!F$110-'4'!F$112-'4'!F$121</f>
        <v>0</v>
      </c>
      <c r="J89" s="156" t="n">
        <f aca="false">'4'!G$110-'4'!G$112-'4'!G$121</f>
        <v>0</v>
      </c>
      <c r="K89" s="156" t="n">
        <f aca="false">'4'!H$110-'4'!H$112-'4'!H$121</f>
        <v>0</v>
      </c>
      <c r="L89" s="156" t="n">
        <f aca="false">'4'!I$110-'4'!I$112-'4'!I$121</f>
        <v>0</v>
      </c>
      <c r="M89" s="156" t="n">
        <f aca="false">'4'!J$110-'4'!J$112-'4'!J$121</f>
        <v>0</v>
      </c>
      <c r="N89" s="135"/>
      <c r="O89" s="135"/>
    </row>
    <row r="90" customFormat="false" ht="12.75" hidden="false" customHeight="true" outlineLevel="0" collapsed="false">
      <c r="A90" s="7" t="n">
        <v>5</v>
      </c>
      <c r="B90" s="23" t="n">
        <v>1001</v>
      </c>
      <c r="D90" s="156" t="n">
        <f aca="false">'5'!A$110-'5'!A$112-'5'!A$121</f>
        <v>0</v>
      </c>
      <c r="E90" s="156" t="n">
        <f aca="false">'5'!B$110-'5'!B$112-'5'!B$121</f>
        <v>0</v>
      </c>
      <c r="F90" s="156" t="n">
        <f aca="false">'5'!C$110-'5'!C$112-'5'!C$121</f>
        <v>0</v>
      </c>
      <c r="G90" s="156" t="n">
        <f aca="false">'5'!D$110-'5'!D$112-'5'!D$121</f>
        <v>0</v>
      </c>
      <c r="H90" s="156" t="n">
        <f aca="false">'5'!E$110-'5'!E$112-'5'!E$121</f>
        <v>0</v>
      </c>
      <c r="I90" s="156" t="n">
        <f aca="false">'5'!F$110-'5'!F$112-'5'!F$121</f>
        <v>0</v>
      </c>
      <c r="J90" s="156" t="n">
        <f aca="false">'5'!G$110-'5'!G$112-'5'!G$121</f>
        <v>0</v>
      </c>
      <c r="K90" s="156" t="n">
        <f aca="false">'5'!H$110-'5'!H$112-'5'!H$121</f>
        <v>0</v>
      </c>
      <c r="L90" s="156" t="n">
        <f aca="false">'5'!I$110-'5'!I$112-'5'!I$121</f>
        <v>0</v>
      </c>
      <c r="M90" s="156" t="n">
        <f aca="false">'5'!J$110-'5'!J$112-'5'!J$121</f>
        <v>0</v>
      </c>
      <c r="N90" s="135"/>
      <c r="O90" s="135"/>
    </row>
    <row r="91" s="160" customFormat="true" ht="12.75" hidden="false" customHeight="true" outlineLevel="0" collapsed="false">
      <c r="A91" s="40" t="n">
        <v>6</v>
      </c>
      <c r="B91" s="40" t="n">
        <v>1001</v>
      </c>
      <c r="C91" s="39"/>
      <c r="D91" s="158" t="n">
        <f aca="false">'6'!A$110-'6'!A$112-'6'!A$121</f>
        <v>0</v>
      </c>
      <c r="E91" s="158" t="n">
        <f aca="false">'6'!B$110-'6'!B$112-'6'!B$121</f>
        <v>0</v>
      </c>
      <c r="F91" s="158" t="n">
        <f aca="false">'6'!C$110-'6'!C$112-'6'!C$121</f>
        <v>0</v>
      </c>
      <c r="G91" s="158" t="n">
        <f aca="false">'6'!D$110-'6'!D$112-'6'!D$121</f>
        <v>0</v>
      </c>
      <c r="H91" s="158" t="n">
        <f aca="false">'6'!E$110-'6'!E$112-'6'!E$121</f>
        <v>0</v>
      </c>
      <c r="I91" s="158" t="n">
        <f aca="false">'6'!F$110-'6'!F$112-'6'!F$121</f>
        <v>0</v>
      </c>
      <c r="J91" s="158" t="n">
        <f aca="false">'6'!G$110-'6'!G$112-'6'!G$121</f>
        <v>0</v>
      </c>
      <c r="K91" s="158" t="n">
        <f aca="false">'6'!H$110-'6'!H$112-'6'!H$121</f>
        <v>0</v>
      </c>
      <c r="L91" s="158" t="n">
        <f aca="false">'6'!I$110-'6'!I$112-'6'!I$121</f>
        <v>0</v>
      </c>
      <c r="M91" s="158" t="n">
        <f aca="false">'6'!J$110-'6'!J$112-'6'!J$121</f>
        <v>0</v>
      </c>
      <c r="N91" s="159"/>
      <c r="O91" s="159"/>
    </row>
    <row r="92" customFormat="false" ht="12.75" hidden="false" customHeight="true" outlineLevel="0" collapsed="false">
      <c r="A92" s="7" t="n">
        <v>7</v>
      </c>
      <c r="B92" s="23" t="n">
        <v>1001</v>
      </c>
      <c r="D92" s="156" t="n">
        <f aca="false">'7'!A$110-'7'!A$112-'7'!A$121</f>
        <v>0</v>
      </c>
      <c r="E92" s="156" t="n">
        <f aca="false">'7'!B$110-'7'!B$112-'7'!B$121</f>
        <v>0</v>
      </c>
      <c r="F92" s="156" t="n">
        <f aca="false">'7'!C$110-'7'!C$112-'7'!C$121</f>
        <v>0</v>
      </c>
      <c r="G92" s="156" t="n">
        <f aca="false">'7'!D$110-'7'!D$112-'7'!D$121</f>
        <v>0</v>
      </c>
      <c r="H92" s="156" t="n">
        <f aca="false">'7'!E$110-'7'!E$112-'7'!E$121</f>
        <v>0</v>
      </c>
      <c r="I92" s="156" t="n">
        <f aca="false">'7'!F$110-'7'!F$112-'7'!F$121</f>
        <v>0</v>
      </c>
      <c r="J92" s="156" t="n">
        <f aca="false">'7'!G$110-'7'!G$112-'7'!G$121</f>
        <v>0</v>
      </c>
      <c r="K92" s="156" t="n">
        <f aca="false">'7'!H$110-'7'!H$112-'7'!H$121</f>
        <v>0</v>
      </c>
      <c r="L92" s="156" t="n">
        <f aca="false">'7'!I$110-'7'!I$112-'7'!I$121</f>
        <v>0</v>
      </c>
      <c r="M92" s="156" t="n">
        <f aca="false">'7'!J$110-'7'!J$112-'7'!J$121</f>
        <v>0</v>
      </c>
      <c r="N92" s="135"/>
      <c r="O92" s="135"/>
    </row>
    <row r="93" customFormat="false" ht="12.75" hidden="false" customHeight="true" outlineLevel="0" collapsed="false">
      <c r="A93" s="7" t="n">
        <v>8</v>
      </c>
      <c r="B93" s="23" t="n">
        <v>1001</v>
      </c>
      <c r="D93" s="156" t="n">
        <f aca="false">'8'!A$110-'8'!A$112-'8'!A$121</f>
        <v>0</v>
      </c>
      <c r="E93" s="156" t="n">
        <f aca="false">'8'!B$110-'8'!B$112-'8'!B$121</f>
        <v>0</v>
      </c>
      <c r="F93" s="156" t="n">
        <f aca="false">'8'!C$110-'8'!C$112-'8'!C$121</f>
        <v>0</v>
      </c>
      <c r="G93" s="156" t="n">
        <f aca="false">'8'!D$110-'8'!D$112-'8'!D$121</f>
        <v>0</v>
      </c>
      <c r="H93" s="156" t="n">
        <f aca="false">'8'!E$110-'8'!E$112-'8'!E$121</f>
        <v>0</v>
      </c>
      <c r="I93" s="156" t="n">
        <f aca="false">'8'!F$110-'8'!F$112-'8'!F$121</f>
        <v>0</v>
      </c>
      <c r="J93" s="156" t="n">
        <f aca="false">'8'!G$110-'8'!G$112-'8'!G$121</f>
        <v>0</v>
      </c>
      <c r="K93" s="156" t="n">
        <f aca="false">'8'!H$110-'8'!H$112-'8'!H$121</f>
        <v>0</v>
      </c>
      <c r="L93" s="156" t="n">
        <f aca="false">'8'!I$110-'8'!I$112-'8'!I$121</f>
        <v>0</v>
      </c>
      <c r="M93" s="156" t="n">
        <f aca="false">'8'!J$110-'8'!J$112-'8'!J$121</f>
        <v>0</v>
      </c>
      <c r="N93" s="135"/>
      <c r="O93" s="135"/>
    </row>
    <row r="94" s="160" customFormat="true" ht="12.75" hidden="false" customHeight="true" outlineLevel="0" collapsed="false">
      <c r="A94" s="40" t="n">
        <v>9</v>
      </c>
      <c r="B94" s="40" t="n">
        <v>1001</v>
      </c>
      <c r="C94" s="39"/>
      <c r="D94" s="158" t="n">
        <f aca="false">'9'!A$110-'9'!A$112-'9'!A$121</f>
        <v>0</v>
      </c>
      <c r="E94" s="158" t="n">
        <f aca="false">'9'!B$110-'9'!B$112-'9'!B$121</f>
        <v>0</v>
      </c>
      <c r="F94" s="158" t="n">
        <f aca="false">'9'!C$110-'9'!C$112-'9'!C$121</f>
        <v>0</v>
      </c>
      <c r="G94" s="158" t="n">
        <f aca="false">'9'!D$110-'9'!D$112-'9'!D$121</f>
        <v>0</v>
      </c>
      <c r="H94" s="158" t="n">
        <f aca="false">'9'!E$110-'9'!E$112-'9'!E$121</f>
        <v>0</v>
      </c>
      <c r="I94" s="158" t="n">
        <f aca="false">'9'!F$110-'9'!F$112-'9'!F$121</f>
        <v>0</v>
      </c>
      <c r="J94" s="158" t="n">
        <f aca="false">'9'!G$110-'9'!G$112-'9'!G$121</f>
        <v>0</v>
      </c>
      <c r="K94" s="158" t="n">
        <f aca="false">'9'!H$110-'9'!H$112-'9'!H$121</f>
        <v>0</v>
      </c>
      <c r="L94" s="158" t="n">
        <f aca="false">'9'!I$110-'9'!I$112-'9'!I$121</f>
        <v>0</v>
      </c>
      <c r="M94" s="158" t="n">
        <f aca="false">'9'!J$110-'9'!J$112-'9'!J$121</f>
        <v>0</v>
      </c>
      <c r="N94" s="159"/>
      <c r="O94" s="159"/>
    </row>
    <row r="95" customFormat="false" ht="12.75" hidden="false" customHeight="true" outlineLevel="0" collapsed="false">
      <c r="A95" s="7" t="n">
        <v>10</v>
      </c>
      <c r="B95" s="23" t="n">
        <v>1001</v>
      </c>
      <c r="D95" s="156" t="n">
        <f aca="false">'10'!A$110-'10'!A$112-'10'!A$121</f>
        <v>0</v>
      </c>
      <c r="E95" s="156" t="n">
        <f aca="false">'10'!B$110-'10'!B$112-'10'!B$121</f>
        <v>0</v>
      </c>
      <c r="F95" s="156" t="n">
        <f aca="false">'10'!C$110-'10'!C$112-'10'!C$121</f>
        <v>0</v>
      </c>
      <c r="G95" s="156" t="n">
        <f aca="false">'10'!D$110-'10'!D$112-'10'!D$121</f>
        <v>0</v>
      </c>
      <c r="H95" s="156" t="n">
        <f aca="false">'10'!E$110-'10'!E$112-'10'!E$121</f>
        <v>0</v>
      </c>
      <c r="I95" s="156" t="n">
        <f aca="false">'10'!F$110-'10'!F$112-'10'!F$121</f>
        <v>0</v>
      </c>
      <c r="J95" s="156" t="n">
        <f aca="false">'10'!G$110-'10'!G$112-'10'!G$121</f>
        <v>0</v>
      </c>
      <c r="K95" s="156" t="n">
        <f aca="false">'10'!H$110-'10'!H$112-'10'!H$121</f>
        <v>0</v>
      </c>
      <c r="L95" s="156" t="n">
        <f aca="false">'10'!I$110-'10'!I$112-'10'!I$121</f>
        <v>0</v>
      </c>
      <c r="M95" s="156" t="n">
        <f aca="false">'10'!J$110-'10'!J$112-'10'!J$121</f>
        <v>0</v>
      </c>
      <c r="N95" s="135"/>
      <c r="O95" s="135"/>
    </row>
    <row r="96" customFormat="false" ht="12.75" hidden="false" customHeight="true" outlineLevel="0" collapsed="false">
      <c r="A96" s="7" t="n">
        <v>11</v>
      </c>
      <c r="B96" s="23" t="n">
        <v>1001</v>
      </c>
      <c r="D96" s="156" t="n">
        <f aca="false">'11'!A$110-'11'!A$112-'11'!A$121</f>
        <v>0</v>
      </c>
      <c r="E96" s="156" t="n">
        <f aca="false">'11'!B$110-'11'!B$112-'11'!B$121</f>
        <v>0</v>
      </c>
      <c r="F96" s="156" t="n">
        <f aca="false">'11'!C$110-'11'!C$112-'11'!C$121</f>
        <v>0</v>
      </c>
      <c r="G96" s="156" t="n">
        <f aca="false">'11'!D$110-'11'!D$112-'11'!D$121</f>
        <v>0</v>
      </c>
      <c r="H96" s="156" t="n">
        <f aca="false">'11'!E$110-'11'!E$112-'11'!E$121</f>
        <v>0</v>
      </c>
      <c r="I96" s="156" t="n">
        <f aca="false">'11'!F$110-'11'!F$112-'11'!F$121</f>
        <v>0</v>
      </c>
      <c r="J96" s="156" t="n">
        <f aca="false">'11'!G$110-'11'!G$112-'11'!G$121</f>
        <v>0</v>
      </c>
      <c r="K96" s="156" t="n">
        <f aca="false">'11'!H$110-'11'!H$112-'11'!H$121</f>
        <v>0</v>
      </c>
      <c r="L96" s="156" t="n">
        <f aca="false">'11'!I$110-'11'!I$112-'11'!I$121</f>
        <v>0</v>
      </c>
      <c r="M96" s="156" t="n">
        <f aca="false">'11'!J$110-'11'!J$112-'11'!J$121</f>
        <v>0</v>
      </c>
      <c r="N96" s="135"/>
      <c r="O96" s="135"/>
    </row>
    <row r="97" s="160" customFormat="true" ht="12.75" hidden="false" customHeight="true" outlineLevel="0" collapsed="false">
      <c r="A97" s="40" t="n">
        <v>12</v>
      </c>
      <c r="B97" s="40" t="n">
        <v>1001</v>
      </c>
      <c r="C97" s="39"/>
      <c r="D97" s="158" t="n">
        <f aca="false">'12'!A$110-'12'!A$112-'12'!A$121</f>
        <v>0</v>
      </c>
      <c r="E97" s="158" t="n">
        <f aca="false">'12'!B$110-'12'!B$112-'12'!B$121</f>
        <v>0</v>
      </c>
      <c r="F97" s="158" t="n">
        <f aca="false">'12'!C$110-'12'!C$112-'12'!C$121</f>
        <v>0</v>
      </c>
      <c r="G97" s="158" t="n">
        <f aca="false">'12'!D$110-'12'!D$112-'12'!D$121</f>
        <v>0</v>
      </c>
      <c r="H97" s="158" t="n">
        <f aca="false">'12'!E$110-'12'!E$112-'12'!E$121</f>
        <v>0</v>
      </c>
      <c r="I97" s="158" t="n">
        <f aca="false">'12'!F$110-'12'!F$112-'12'!F$121</f>
        <v>0</v>
      </c>
      <c r="J97" s="158" t="n">
        <f aca="false">'12'!G$110-'12'!G$112-'12'!G$121</f>
        <v>0</v>
      </c>
      <c r="K97" s="158" t="n">
        <f aca="false">'12'!H$110-'12'!H$112-'12'!H$121</f>
        <v>0</v>
      </c>
      <c r="L97" s="158" t="n">
        <f aca="false">'12'!I$110-'12'!I$112-'12'!I$121</f>
        <v>0</v>
      </c>
      <c r="M97" s="158" t="n">
        <f aca="false">'12'!J$110-'12'!J$112-'12'!J$121</f>
        <v>0</v>
      </c>
      <c r="N97" s="159"/>
      <c r="O97" s="159"/>
    </row>
    <row r="98" customFormat="false" ht="13.5" hidden="false" customHeight="true" outlineLevel="0" collapsed="false"/>
    <row r="99" customFormat="false" ht="68.25" hidden="false" customHeight="true" outlineLevel="0" collapsed="false">
      <c r="A99" s="3" t="s">
        <v>44</v>
      </c>
      <c r="B99" s="3"/>
      <c r="C99" s="3"/>
      <c r="D99" s="161"/>
      <c r="E99" s="161"/>
      <c r="F99" s="161"/>
      <c r="G99" s="161"/>
      <c r="H99" s="161"/>
      <c r="I99" s="161"/>
      <c r="J99" s="161"/>
      <c r="K99" s="161"/>
      <c r="L99" s="162" t="s">
        <v>45</v>
      </c>
      <c r="M99" s="162"/>
      <c r="N99" s="162"/>
      <c r="O99" s="162"/>
    </row>
    <row r="100" customFormat="false" ht="12.75" hidden="false" customHeight="true" outlineLevel="0" collapsed="false">
      <c r="A100" s="6"/>
      <c r="B100" s="23"/>
      <c r="C100" s="23"/>
      <c r="D100" s="135"/>
      <c r="E100" s="135"/>
      <c r="F100" s="135"/>
      <c r="G100" s="135"/>
      <c r="H100" s="135"/>
      <c r="I100" s="135"/>
      <c r="J100" s="135"/>
      <c r="K100" s="163"/>
    </row>
    <row r="101" customFormat="false" ht="12.75" hidden="false" customHeight="true" outlineLevel="0" collapsed="false">
      <c r="A101" s="6"/>
      <c r="B101" s="23"/>
      <c r="C101" s="23"/>
      <c r="D101" s="135"/>
      <c r="E101" s="135"/>
      <c r="F101" s="135"/>
      <c r="G101" s="135"/>
      <c r="H101" s="135"/>
      <c r="I101" s="135"/>
      <c r="J101" s="135"/>
      <c r="K101" s="163"/>
    </row>
    <row r="102" customFormat="false" ht="12.75" hidden="false" customHeight="true" outlineLevel="0" collapsed="false">
      <c r="A102" s="164" t="n">
        <v>1</v>
      </c>
      <c r="B102" s="23" t="n">
        <f aca="false">'3'!$A$1</f>
        <v>0</v>
      </c>
      <c r="C102" s="23" t="n">
        <f aca="false">'3'!$B$1</f>
        <v>0</v>
      </c>
      <c r="D102" s="23" t="n">
        <f aca="false">'3'!$C$1</f>
        <v>0</v>
      </c>
      <c r="E102" s="23" t="n">
        <f aca="false">'3'!$D$1</f>
        <v>0</v>
      </c>
      <c r="F102" s="23" t="n">
        <f aca="false">'3'!$E$1</f>
        <v>0</v>
      </c>
      <c r="G102" s="23" t="n">
        <f aca="false">'3'!$F$1</f>
        <v>0</v>
      </c>
      <c r="H102" s="23" t="n">
        <f aca="false">'3'!$G$1</f>
        <v>0</v>
      </c>
      <c r="I102" s="23" t="n">
        <f aca="false">'3'!$H$1</f>
        <v>0</v>
      </c>
      <c r="J102" s="23" t="n">
        <f aca="false">'3'!$I$1</f>
        <v>0</v>
      </c>
      <c r="K102" s="8" t="n">
        <f aca="false">'3'!$AY$1</f>
        <v>0</v>
      </c>
      <c r="L102" s="1"/>
    </row>
    <row r="103" customFormat="false" ht="12.75" hidden="false" customHeight="true" outlineLevel="0" collapsed="false">
      <c r="A103" s="164" t="n">
        <v>2</v>
      </c>
      <c r="B103" s="23" t="n">
        <f aca="false">'3'!$A$2</f>
        <v>0</v>
      </c>
      <c r="C103" s="23" t="n">
        <f aca="false">'3'!$B$2</f>
        <v>0</v>
      </c>
      <c r="D103" s="23" t="n">
        <f aca="false">'3'!$C$2</f>
        <v>0</v>
      </c>
      <c r="E103" s="23" t="n">
        <f aca="false">'3'!$D$2</f>
        <v>0</v>
      </c>
      <c r="F103" s="23" t="n">
        <f aca="false">'3'!$E$2</f>
        <v>0</v>
      </c>
      <c r="G103" s="23" t="n">
        <f aca="false">'3'!$F$2</f>
        <v>0</v>
      </c>
      <c r="H103" s="23" t="n">
        <f aca="false">'3'!$G$2</f>
        <v>0</v>
      </c>
      <c r="I103" s="23" t="n">
        <f aca="false">'3'!$H$2</f>
        <v>0</v>
      </c>
      <c r="J103" s="23" t="n">
        <f aca="false">'3'!$I$2</f>
        <v>0</v>
      </c>
      <c r="K103" s="8" t="n">
        <f aca="false">'3'!$AY$2</f>
        <v>0</v>
      </c>
      <c r="L103" s="1"/>
    </row>
    <row r="104" customFormat="false" ht="12.75" hidden="false" customHeight="true" outlineLevel="0" collapsed="false">
      <c r="A104" s="164" t="n">
        <v>3</v>
      </c>
      <c r="B104" s="23" t="n">
        <f aca="false">'3'!$A$3</f>
        <v>0</v>
      </c>
      <c r="C104" s="23" t="n">
        <f aca="false">'3'!$B$3</f>
        <v>0</v>
      </c>
      <c r="D104" s="23" t="n">
        <f aca="false">'3'!$C$3</f>
        <v>0</v>
      </c>
      <c r="E104" s="23" t="n">
        <f aca="false">'3'!$D$3</f>
        <v>0</v>
      </c>
      <c r="F104" s="23" t="n">
        <f aca="false">'3'!$E$3</f>
        <v>0</v>
      </c>
      <c r="G104" s="23" t="n">
        <f aca="false">'3'!$F$3</f>
        <v>0</v>
      </c>
      <c r="H104" s="23" t="n">
        <f aca="false">'3'!$G$3</f>
        <v>0</v>
      </c>
      <c r="I104" s="23" t="n">
        <f aca="false">'3'!$H$3</f>
        <v>0</v>
      </c>
      <c r="J104" s="23" t="n">
        <f aca="false">'3'!$I$3</f>
        <v>0</v>
      </c>
      <c r="K104" s="8" t="n">
        <f aca="false">'3'!$AY$3</f>
        <v>0</v>
      </c>
      <c r="L104" s="1"/>
    </row>
    <row r="105" customFormat="false" ht="12.75" hidden="false" customHeight="true" outlineLevel="0" collapsed="false">
      <c r="A105" s="164" t="n">
        <v>4</v>
      </c>
      <c r="B105" s="23" t="n">
        <f aca="false">'3'!$A$4</f>
        <v>0</v>
      </c>
      <c r="C105" s="23" t="n">
        <f aca="false">'3'!$B$4</f>
        <v>0</v>
      </c>
      <c r="D105" s="23" t="n">
        <f aca="false">'3'!$C$4</f>
        <v>0</v>
      </c>
      <c r="E105" s="23" t="n">
        <f aca="false">'3'!$D$4</f>
        <v>0</v>
      </c>
      <c r="F105" s="23" t="n">
        <f aca="false">'3'!$E$4</f>
        <v>0</v>
      </c>
      <c r="G105" s="23" t="n">
        <f aca="false">'3'!$F$4</f>
        <v>0</v>
      </c>
      <c r="H105" s="23" t="n">
        <f aca="false">'3'!$G$4</f>
        <v>0</v>
      </c>
      <c r="I105" s="23" t="n">
        <f aca="false">'3'!$H$4</f>
        <v>0</v>
      </c>
      <c r="J105" s="23" t="n">
        <f aca="false">'3'!$I$4</f>
        <v>0</v>
      </c>
      <c r="K105" s="8" t="n">
        <f aca="false">'3'!$AY$4</f>
        <v>0</v>
      </c>
      <c r="L105" s="1"/>
    </row>
    <row r="106" customFormat="false" ht="12.75" hidden="false" customHeight="true" outlineLevel="0" collapsed="false">
      <c r="A106" s="164" t="n">
        <v>5</v>
      </c>
      <c r="B106" s="23" t="n">
        <f aca="false">'3'!$A$5</f>
        <v>0</v>
      </c>
      <c r="C106" s="23" t="n">
        <f aca="false">'3'!$B$5</f>
        <v>0</v>
      </c>
      <c r="D106" s="23" t="n">
        <f aca="false">'3'!$C$5</f>
        <v>0</v>
      </c>
      <c r="E106" s="23" t="n">
        <f aca="false">'3'!$D$5</f>
        <v>0</v>
      </c>
      <c r="F106" s="23" t="n">
        <f aca="false">'3'!$E$5</f>
        <v>0</v>
      </c>
      <c r="G106" s="23" t="n">
        <f aca="false">'3'!$F$5</f>
        <v>0</v>
      </c>
      <c r="H106" s="23" t="n">
        <f aca="false">'3'!$G$5</f>
        <v>0</v>
      </c>
      <c r="I106" s="23" t="n">
        <f aca="false">'3'!$H$5</f>
        <v>0</v>
      </c>
      <c r="J106" s="23" t="n">
        <f aca="false">'3'!$I$5</f>
        <v>0</v>
      </c>
      <c r="K106" s="8" t="n">
        <f aca="false">'3'!$AY$5</f>
        <v>0</v>
      </c>
      <c r="L106" s="1"/>
    </row>
    <row r="107" customFormat="false" ht="12.75" hidden="false" customHeight="true" outlineLevel="0" collapsed="false">
      <c r="A107" s="164" t="n">
        <v>6</v>
      </c>
      <c r="B107" s="23" t="n">
        <f aca="false">'3'!$A$6</f>
        <v>0</v>
      </c>
      <c r="C107" s="23" t="n">
        <f aca="false">'3'!$B$6</f>
        <v>0</v>
      </c>
      <c r="D107" s="23" t="n">
        <f aca="false">'3'!$C$6</f>
        <v>0</v>
      </c>
      <c r="E107" s="23" t="n">
        <f aca="false">'3'!$D$6</f>
        <v>0</v>
      </c>
      <c r="F107" s="23" t="n">
        <f aca="false">'3'!$E$6</f>
        <v>0</v>
      </c>
      <c r="G107" s="23" t="n">
        <f aca="false">'3'!$F$6</f>
        <v>0</v>
      </c>
      <c r="H107" s="23" t="n">
        <f aca="false">'3'!$G$6</f>
        <v>0</v>
      </c>
      <c r="I107" s="23" t="n">
        <f aca="false">'3'!$H$6</f>
        <v>0</v>
      </c>
      <c r="J107" s="23" t="n">
        <f aca="false">'3'!$I$6</f>
        <v>0</v>
      </c>
      <c r="K107" s="8" t="n">
        <f aca="false">'3'!$AY$6</f>
        <v>0</v>
      </c>
      <c r="L107" s="1"/>
    </row>
    <row r="108" customFormat="false" ht="12.75" hidden="false" customHeight="true" outlineLevel="0" collapsed="false">
      <c r="A108" s="165" t="n">
        <v>7</v>
      </c>
      <c r="B108" s="166" t="n">
        <f aca="false">'3'!$A$7</f>
        <v>0</v>
      </c>
      <c r="C108" s="166" t="n">
        <f aca="false">'3'!$B$7</f>
        <v>0</v>
      </c>
      <c r="D108" s="166" t="n">
        <f aca="false">'3'!$C$7</f>
        <v>0</v>
      </c>
      <c r="E108" s="166" t="n">
        <f aca="false">'3'!$D$7</f>
        <v>0</v>
      </c>
      <c r="F108" s="166" t="n">
        <f aca="false">'3'!$E$7</f>
        <v>0</v>
      </c>
      <c r="G108" s="166" t="n">
        <f aca="false">'3'!$F$7</f>
        <v>0</v>
      </c>
      <c r="H108" s="166" t="n">
        <f aca="false">'3'!$G$7</f>
        <v>0</v>
      </c>
      <c r="I108" s="166" t="n">
        <f aca="false">'3'!$H$7</f>
        <v>0</v>
      </c>
      <c r="J108" s="166" t="n">
        <f aca="false">'3'!$I$7</f>
        <v>0</v>
      </c>
      <c r="K108" s="167" t="n">
        <f aca="false">'3'!$AY$7</f>
        <v>0</v>
      </c>
      <c r="L108" s="1"/>
    </row>
    <row r="109" customFormat="false" ht="12.75" hidden="false" customHeight="true" outlineLevel="0" collapsed="false">
      <c r="A109" s="164" t="n">
        <v>8</v>
      </c>
      <c r="B109" s="23" t="n">
        <f aca="false">'3'!$A$8</f>
        <v>0</v>
      </c>
      <c r="C109" s="23" t="n">
        <f aca="false">'3'!$B$8</f>
        <v>0</v>
      </c>
      <c r="D109" s="23" t="n">
        <f aca="false">'3'!$C$8</f>
        <v>0</v>
      </c>
      <c r="E109" s="23" t="n">
        <f aca="false">'3'!$D$8</f>
        <v>0</v>
      </c>
      <c r="F109" s="23" t="n">
        <f aca="false">'3'!$E$8</f>
        <v>0</v>
      </c>
      <c r="G109" s="23" t="n">
        <f aca="false">'3'!$F$8</f>
        <v>0</v>
      </c>
      <c r="H109" s="23" t="n">
        <f aca="false">'3'!$G$8</f>
        <v>0</v>
      </c>
      <c r="I109" s="23" t="n">
        <f aca="false">'3'!$H$8</f>
        <v>0</v>
      </c>
      <c r="J109" s="23" t="n">
        <f aca="false">'3'!$I$8</f>
        <v>0</v>
      </c>
      <c r="K109" s="8" t="n">
        <f aca="false">'3'!$AY$8</f>
        <v>0</v>
      </c>
      <c r="L109" s="1"/>
    </row>
    <row r="110" customFormat="false" ht="12.75" hidden="false" customHeight="true" outlineLevel="0" collapsed="false">
      <c r="A110" s="164" t="n">
        <v>9</v>
      </c>
      <c r="B110" s="23" t="n">
        <f aca="false">'3'!$A$9</f>
        <v>0</v>
      </c>
      <c r="C110" s="23" t="n">
        <f aca="false">'3'!$B$9</f>
        <v>0</v>
      </c>
      <c r="D110" s="23" t="n">
        <f aca="false">'3'!$C$9</f>
        <v>0</v>
      </c>
      <c r="E110" s="23" t="n">
        <f aca="false">'3'!$D$9</f>
        <v>0</v>
      </c>
      <c r="F110" s="23" t="n">
        <f aca="false">'3'!$E$9</f>
        <v>0</v>
      </c>
      <c r="G110" s="23" t="n">
        <f aca="false">'3'!$F$9</f>
        <v>0</v>
      </c>
      <c r="H110" s="23" t="n">
        <f aca="false">'3'!$G$9</f>
        <v>0</v>
      </c>
      <c r="I110" s="23" t="n">
        <f aca="false">'3'!$H$9</f>
        <v>0</v>
      </c>
      <c r="J110" s="23" t="n">
        <f aca="false">'3'!$I$9</f>
        <v>0</v>
      </c>
      <c r="K110" s="8" t="n">
        <f aca="false">'3'!$AY$9</f>
        <v>0</v>
      </c>
      <c r="L110" s="1"/>
    </row>
    <row r="111" customFormat="false" ht="12.75" hidden="false" customHeight="true" outlineLevel="0" collapsed="false">
      <c r="A111" s="164" t="n">
        <v>10</v>
      </c>
      <c r="B111" s="23" t="n">
        <f aca="false">'3'!$A$10</f>
        <v>0</v>
      </c>
      <c r="C111" s="23" t="n">
        <f aca="false">'3'!$B$10</f>
        <v>0</v>
      </c>
      <c r="D111" s="23" t="n">
        <f aca="false">'3'!$C$10</f>
        <v>0</v>
      </c>
      <c r="E111" s="23" t="n">
        <f aca="false">'3'!$D$10</f>
        <v>0</v>
      </c>
      <c r="F111" s="23" t="n">
        <f aca="false">'3'!$E$10</f>
        <v>0</v>
      </c>
      <c r="G111" s="23" t="n">
        <f aca="false">'3'!$F$10</f>
        <v>0</v>
      </c>
      <c r="H111" s="23" t="n">
        <f aca="false">'3'!$G$10</f>
        <v>0</v>
      </c>
      <c r="I111" s="23" t="n">
        <f aca="false">'3'!$H$10</f>
        <v>0</v>
      </c>
      <c r="J111" s="23" t="n">
        <f aca="false">'3'!$I$10</f>
        <v>0</v>
      </c>
      <c r="K111" s="8" t="n">
        <f aca="false">'3'!$AY$10</f>
        <v>0</v>
      </c>
      <c r="L111" s="1"/>
    </row>
    <row r="112" customFormat="false" ht="12.75" hidden="false" customHeight="true" outlineLevel="0" collapsed="false">
      <c r="A112" s="164" t="n">
        <v>11</v>
      </c>
      <c r="B112" s="23" t="n">
        <f aca="false">'3'!$A$11</f>
        <v>0</v>
      </c>
      <c r="C112" s="23" t="n">
        <f aca="false">'3'!$B$11</f>
        <v>0</v>
      </c>
      <c r="D112" s="23" t="n">
        <f aca="false">'3'!$C$11</f>
        <v>0</v>
      </c>
      <c r="E112" s="23" t="n">
        <f aca="false">'3'!$D$11</f>
        <v>0</v>
      </c>
      <c r="F112" s="23" t="n">
        <f aca="false">'3'!$E$11</f>
        <v>0</v>
      </c>
      <c r="G112" s="23" t="n">
        <f aca="false">'3'!$F$11</f>
        <v>0</v>
      </c>
      <c r="H112" s="23" t="n">
        <f aca="false">'3'!$G$11</f>
        <v>0</v>
      </c>
      <c r="I112" s="23" t="n">
        <f aca="false">'3'!$H$11</f>
        <v>0</v>
      </c>
      <c r="J112" s="23" t="n">
        <f aca="false">'3'!$I$11</f>
        <v>0</v>
      </c>
      <c r="K112" s="8" t="n">
        <f aca="false">'3'!$AY$11</f>
        <v>0</v>
      </c>
      <c r="L112" s="1"/>
    </row>
    <row r="113" customFormat="false" ht="12.75" hidden="false" customHeight="true" outlineLevel="0" collapsed="false">
      <c r="A113" s="164" t="n">
        <v>12</v>
      </c>
      <c r="B113" s="23" t="n">
        <f aca="false">'3'!$A$12</f>
        <v>0</v>
      </c>
      <c r="C113" s="23" t="n">
        <f aca="false">'3'!$B$12</f>
        <v>0</v>
      </c>
      <c r="D113" s="23" t="n">
        <f aca="false">'3'!$C$12</f>
        <v>0</v>
      </c>
      <c r="E113" s="23" t="n">
        <f aca="false">'3'!$D$12</f>
        <v>0</v>
      </c>
      <c r="F113" s="23" t="n">
        <f aca="false">'3'!$E$12</f>
        <v>0</v>
      </c>
      <c r="G113" s="23" t="n">
        <f aca="false">'3'!$F$12</f>
        <v>0</v>
      </c>
      <c r="H113" s="23" t="n">
        <f aca="false">'3'!$G$12</f>
        <v>0</v>
      </c>
      <c r="I113" s="23" t="n">
        <f aca="false">'3'!$H$12</f>
        <v>0</v>
      </c>
      <c r="J113" s="23" t="n">
        <f aca="false">'3'!$I$12</f>
        <v>0</v>
      </c>
      <c r="K113" s="8" t="n">
        <f aca="false">'3'!$AY$12</f>
        <v>0</v>
      </c>
      <c r="L113" s="1"/>
    </row>
    <row r="114" customFormat="false" ht="12.75" hidden="false" customHeight="true" outlineLevel="0" collapsed="false">
      <c r="A114" s="164" t="n">
        <v>13</v>
      </c>
      <c r="B114" s="23" t="n">
        <f aca="false">'3'!$A$13</f>
        <v>0</v>
      </c>
      <c r="C114" s="23" t="n">
        <f aca="false">'3'!$B$13</f>
        <v>0</v>
      </c>
      <c r="D114" s="23" t="n">
        <f aca="false">'3'!$C$13</f>
        <v>0</v>
      </c>
      <c r="E114" s="23" t="n">
        <f aca="false">'3'!$D$13</f>
        <v>0</v>
      </c>
      <c r="F114" s="23" t="n">
        <f aca="false">'3'!$E$13</f>
        <v>0</v>
      </c>
      <c r="G114" s="23" t="n">
        <f aca="false">'3'!$F$13</f>
        <v>0</v>
      </c>
      <c r="H114" s="23" t="n">
        <f aca="false">'3'!$G$13</f>
        <v>0</v>
      </c>
      <c r="I114" s="23" t="n">
        <f aca="false">'3'!$H$13</f>
        <v>0</v>
      </c>
      <c r="J114" s="23" t="n">
        <f aca="false">'3'!$I$13</f>
        <v>0</v>
      </c>
      <c r="K114" s="8" t="n">
        <f aca="false">'3'!$AY$13</f>
        <v>0</v>
      </c>
      <c r="L114" s="1"/>
    </row>
    <row r="115" customFormat="false" ht="12.75" hidden="false" customHeight="true" outlineLevel="0" collapsed="false">
      <c r="A115" s="164" t="n">
        <v>14</v>
      </c>
      <c r="B115" s="23" t="n">
        <f aca="false">'3'!$A$14</f>
        <v>0</v>
      </c>
      <c r="C115" s="23" t="n">
        <f aca="false">'3'!$B$14</f>
        <v>0</v>
      </c>
      <c r="D115" s="23" t="n">
        <f aca="false">'3'!$C$14</f>
        <v>0</v>
      </c>
      <c r="E115" s="23" t="n">
        <f aca="false">'3'!$D$14</f>
        <v>0</v>
      </c>
      <c r="F115" s="23" t="n">
        <f aca="false">'3'!$E$14</f>
        <v>0</v>
      </c>
      <c r="G115" s="23" t="n">
        <f aca="false">'3'!$F$14</f>
        <v>0</v>
      </c>
      <c r="H115" s="23" t="n">
        <f aca="false">'3'!$G$14</f>
        <v>0</v>
      </c>
      <c r="I115" s="23" t="n">
        <f aca="false">'3'!$H$14</f>
        <v>0</v>
      </c>
      <c r="J115" s="23" t="n">
        <f aca="false">'3'!$I$14</f>
        <v>0</v>
      </c>
      <c r="K115" s="8" t="n">
        <f aca="false">'3'!$AY$14</f>
        <v>0</v>
      </c>
      <c r="L115" s="1"/>
    </row>
    <row r="116" customFormat="false" ht="12.75" hidden="false" customHeight="true" outlineLevel="0" collapsed="false">
      <c r="A116" s="164" t="n">
        <v>15</v>
      </c>
      <c r="B116" s="23" t="n">
        <f aca="false">'3'!$A$15</f>
        <v>0</v>
      </c>
      <c r="C116" s="23" t="n">
        <f aca="false">'3'!$B$15</f>
        <v>0</v>
      </c>
      <c r="D116" s="23" t="n">
        <f aca="false">'3'!$C$15</f>
        <v>0</v>
      </c>
      <c r="E116" s="23" t="n">
        <f aca="false">'3'!$D$15</f>
        <v>0</v>
      </c>
      <c r="F116" s="23" t="n">
        <f aca="false">'3'!$E$15</f>
        <v>0</v>
      </c>
      <c r="G116" s="23" t="n">
        <f aca="false">'3'!$F$15</f>
        <v>0</v>
      </c>
      <c r="H116" s="23" t="n">
        <f aca="false">'3'!$G$15</f>
        <v>0</v>
      </c>
      <c r="I116" s="23" t="n">
        <f aca="false">'3'!$H$15</f>
        <v>0</v>
      </c>
      <c r="J116" s="23" t="n">
        <f aca="false">'3'!$I$15</f>
        <v>0</v>
      </c>
      <c r="K116" s="8" t="n">
        <f aca="false">'3'!$AY$15</f>
        <v>0</v>
      </c>
      <c r="L116" s="1"/>
    </row>
    <row r="117" customFormat="false" ht="12.75" hidden="false" customHeight="true" outlineLevel="0" collapsed="false">
      <c r="A117" s="164" t="n">
        <v>16</v>
      </c>
      <c r="B117" s="23" t="n">
        <f aca="false">'3'!$A$16</f>
        <v>0</v>
      </c>
      <c r="C117" s="23" t="n">
        <f aca="false">'3'!$B$16</f>
        <v>0</v>
      </c>
      <c r="D117" s="23" t="n">
        <f aca="false">'3'!$C$16</f>
        <v>0</v>
      </c>
      <c r="E117" s="23" t="n">
        <f aca="false">'3'!$D$16</f>
        <v>0</v>
      </c>
      <c r="F117" s="23" t="n">
        <f aca="false">'3'!$E$16</f>
        <v>0</v>
      </c>
      <c r="G117" s="23" t="n">
        <f aca="false">'3'!$F$16</f>
        <v>0</v>
      </c>
      <c r="H117" s="23" t="n">
        <f aca="false">'3'!$G$16</f>
        <v>0</v>
      </c>
      <c r="I117" s="23" t="n">
        <f aca="false">'3'!$H$16</f>
        <v>0</v>
      </c>
      <c r="J117" s="23" t="n">
        <f aca="false">'3'!$I$16</f>
        <v>0</v>
      </c>
      <c r="K117" s="8" t="n">
        <f aca="false">'3'!$AY$16</f>
        <v>0</v>
      </c>
      <c r="L117" s="1"/>
    </row>
    <row r="118" customFormat="false" ht="12.75" hidden="false" customHeight="true" outlineLevel="0" collapsed="false">
      <c r="A118" s="164" t="n">
        <v>17</v>
      </c>
      <c r="B118" s="23" t="n">
        <f aca="false">'3'!$A$17</f>
        <v>0</v>
      </c>
      <c r="C118" s="23" t="n">
        <f aca="false">'3'!$B$17</f>
        <v>0</v>
      </c>
      <c r="D118" s="23" t="n">
        <f aca="false">'3'!$C$17</f>
        <v>0</v>
      </c>
      <c r="E118" s="23" t="n">
        <f aca="false">'3'!$D$17</f>
        <v>0</v>
      </c>
      <c r="F118" s="23" t="n">
        <f aca="false">'3'!$E$17</f>
        <v>0</v>
      </c>
      <c r="G118" s="23" t="n">
        <f aca="false">'3'!$F$17</f>
        <v>0</v>
      </c>
      <c r="H118" s="23" t="n">
        <f aca="false">'3'!$G$17</f>
        <v>0</v>
      </c>
      <c r="I118" s="23" t="n">
        <f aca="false">'3'!$H$17</f>
        <v>0</v>
      </c>
      <c r="J118" s="23" t="n">
        <f aca="false">'3'!$I$17</f>
        <v>0</v>
      </c>
      <c r="K118" s="8" t="n">
        <f aca="false">'3'!$AY$17</f>
        <v>0</v>
      </c>
      <c r="L118" s="1"/>
    </row>
    <row r="119" customFormat="false" ht="12.75" hidden="false" customHeight="true" outlineLevel="0" collapsed="false">
      <c r="A119" s="164" t="n">
        <v>18</v>
      </c>
      <c r="B119" s="23" t="n">
        <f aca="false">'3'!$A$18</f>
        <v>0</v>
      </c>
      <c r="C119" s="23" t="n">
        <f aca="false">'3'!$B$18</f>
        <v>0</v>
      </c>
      <c r="D119" s="23" t="n">
        <f aca="false">'3'!$C$18</f>
        <v>0</v>
      </c>
      <c r="E119" s="23" t="n">
        <f aca="false">'3'!$D$18</f>
        <v>0</v>
      </c>
      <c r="F119" s="23" t="n">
        <f aca="false">'3'!$E$18</f>
        <v>0</v>
      </c>
      <c r="G119" s="23" t="n">
        <f aca="false">'3'!$F$18</f>
        <v>0</v>
      </c>
      <c r="H119" s="23" t="n">
        <f aca="false">'3'!$G$18</f>
        <v>0</v>
      </c>
      <c r="I119" s="23" t="n">
        <f aca="false">'3'!$H$18</f>
        <v>0</v>
      </c>
      <c r="J119" s="23" t="n">
        <f aca="false">'3'!$I$18</f>
        <v>0</v>
      </c>
      <c r="K119" s="8" t="n">
        <f aca="false">'3'!$AY$18</f>
        <v>0</v>
      </c>
      <c r="L119" s="1"/>
    </row>
    <row r="120" customFormat="false" ht="12.75" hidden="false" customHeight="true" outlineLevel="0" collapsed="false">
      <c r="A120" s="164" t="n">
        <v>59</v>
      </c>
      <c r="B120" s="23" t="n">
        <f aca="false">'3'!$A$59</f>
        <v>0</v>
      </c>
      <c r="C120" s="23" t="n">
        <f aca="false">'3'!$B$59</f>
        <v>0</v>
      </c>
      <c r="D120" s="23" t="n">
        <f aca="false">'3'!$C$59</f>
        <v>0</v>
      </c>
      <c r="E120" s="23" t="n">
        <f aca="false">'3'!$D$59</f>
        <v>0</v>
      </c>
      <c r="F120" s="23" t="n">
        <f aca="false">'3'!$E$59</f>
        <v>0</v>
      </c>
      <c r="G120" s="23" t="n">
        <f aca="false">'3'!$F$59</f>
        <v>0</v>
      </c>
      <c r="H120" s="23" t="n">
        <f aca="false">'3'!$G$59</f>
        <v>0</v>
      </c>
      <c r="I120" s="23" t="n">
        <f aca="false">'3'!$H$59</f>
        <v>0</v>
      </c>
      <c r="J120" s="23" t="n">
        <f aca="false">'3'!$I$59</f>
        <v>0</v>
      </c>
      <c r="K120" s="8" t="n">
        <f aca="false">'3'!$AY$59</f>
        <v>0</v>
      </c>
      <c r="L120" s="1"/>
    </row>
    <row r="121" customFormat="false" ht="12.75" hidden="false" customHeight="true" outlineLevel="0" collapsed="false">
      <c r="A121" s="164" t="n">
        <v>60</v>
      </c>
      <c r="B121" s="23" t="n">
        <f aca="false">'3'!$A$60</f>
        <v>0</v>
      </c>
      <c r="C121" s="23" t="n">
        <f aca="false">'3'!$B$60</f>
        <v>0</v>
      </c>
      <c r="D121" s="23" t="n">
        <f aca="false">'3'!$C$60</f>
        <v>0</v>
      </c>
      <c r="E121" s="23" t="n">
        <f aca="false">'3'!$D$60</f>
        <v>0</v>
      </c>
      <c r="F121" s="23" t="n">
        <f aca="false">'3'!$E$60</f>
        <v>0</v>
      </c>
      <c r="G121" s="23" t="n">
        <f aca="false">'3'!$F$60</f>
        <v>0</v>
      </c>
      <c r="H121" s="23" t="n">
        <f aca="false">'3'!$G$60</f>
        <v>0</v>
      </c>
      <c r="I121" s="23" t="n">
        <f aca="false">'3'!$H$60</f>
        <v>0</v>
      </c>
      <c r="J121" s="23" t="n">
        <f aca="false">'3'!$I$60</f>
        <v>0</v>
      </c>
      <c r="K121" s="8" t="n">
        <f aca="false">'3'!$AY$60</f>
        <v>0</v>
      </c>
      <c r="L121" s="1"/>
    </row>
    <row r="122" customFormat="false" ht="12.75" hidden="false" customHeight="true" outlineLevel="0" collapsed="false">
      <c r="A122" s="164" t="n">
        <v>61</v>
      </c>
      <c r="B122" s="23" t="n">
        <f aca="false">'3'!$A$61</f>
        <v>0</v>
      </c>
      <c r="C122" s="23" t="n">
        <f aca="false">'3'!$B$61</f>
        <v>0</v>
      </c>
      <c r="D122" s="23" t="n">
        <f aca="false">'3'!$C$61</f>
        <v>0</v>
      </c>
      <c r="E122" s="23" t="n">
        <f aca="false">'3'!$D$61</f>
        <v>0</v>
      </c>
      <c r="F122" s="23" t="n">
        <f aca="false">'3'!$E$61</f>
        <v>0</v>
      </c>
      <c r="G122" s="23" t="n">
        <f aca="false">'3'!$F$61</f>
        <v>0</v>
      </c>
      <c r="H122" s="23" t="n">
        <f aca="false">'3'!$G$61</f>
        <v>0</v>
      </c>
      <c r="I122" s="23" t="n">
        <f aca="false">'3'!$H$61</f>
        <v>0</v>
      </c>
      <c r="J122" s="23" t="n">
        <f aca="false">'3'!$I$61</f>
        <v>0</v>
      </c>
      <c r="K122" s="8" t="n">
        <f aca="false">'3'!$AY$61</f>
        <v>0</v>
      </c>
      <c r="L122" s="1"/>
    </row>
    <row r="123" customFormat="false" ht="12.75" hidden="false" customHeight="true" outlineLevel="0" collapsed="false">
      <c r="A123" s="164" t="n">
        <v>62</v>
      </c>
      <c r="B123" s="23" t="n">
        <f aca="false">'3'!$A$62</f>
        <v>0</v>
      </c>
      <c r="C123" s="23" t="n">
        <f aca="false">'3'!$B$62</f>
        <v>0</v>
      </c>
      <c r="D123" s="23" t="n">
        <f aca="false">'3'!$C$62</f>
        <v>0</v>
      </c>
      <c r="E123" s="23" t="n">
        <f aca="false">'3'!$D$62</f>
        <v>0</v>
      </c>
      <c r="F123" s="23" t="n">
        <f aca="false">'3'!$E$62</f>
        <v>0</v>
      </c>
      <c r="G123" s="23" t="n">
        <f aca="false">'3'!$F$62</f>
        <v>0</v>
      </c>
      <c r="H123" s="23" t="n">
        <f aca="false">'3'!$G$62</f>
        <v>0</v>
      </c>
      <c r="I123" s="23" t="n">
        <f aca="false">'3'!$H$62</f>
        <v>0</v>
      </c>
      <c r="J123" s="23" t="n">
        <f aca="false">'3'!$I$62</f>
        <v>0</v>
      </c>
      <c r="K123" s="8" t="n">
        <f aca="false">'3'!$AY$62</f>
        <v>0</v>
      </c>
      <c r="L123" s="1"/>
    </row>
    <row r="124" customFormat="false" ht="12.75" hidden="false" customHeight="true" outlineLevel="0" collapsed="false">
      <c r="A124" s="164" t="n">
        <v>63</v>
      </c>
      <c r="B124" s="23" t="n">
        <f aca="false">'3'!$A$63</f>
        <v>0</v>
      </c>
      <c r="C124" s="23" t="n">
        <f aca="false">'3'!$B$63</f>
        <v>0</v>
      </c>
      <c r="D124" s="23" t="n">
        <f aca="false">'3'!$C$63</f>
        <v>0</v>
      </c>
      <c r="E124" s="23" t="n">
        <f aca="false">'3'!$D$63</f>
        <v>0</v>
      </c>
      <c r="F124" s="23" t="n">
        <f aca="false">'3'!$E$63</f>
        <v>0</v>
      </c>
      <c r="G124" s="23" t="n">
        <f aca="false">'3'!$F$63</f>
        <v>0</v>
      </c>
      <c r="H124" s="23" t="n">
        <f aca="false">'3'!$G$63</f>
        <v>0</v>
      </c>
      <c r="I124" s="23" t="n">
        <f aca="false">'3'!$H$63</f>
        <v>0</v>
      </c>
      <c r="J124" s="23" t="n">
        <f aca="false">'3'!$I$63</f>
        <v>0</v>
      </c>
      <c r="K124" s="8" t="n">
        <f aca="false">'3'!$AY$63</f>
        <v>0</v>
      </c>
      <c r="L124" s="1"/>
    </row>
    <row r="125" customFormat="false" ht="12.75" hidden="false" customHeight="true" outlineLevel="0" collapsed="false">
      <c r="A125" s="164" t="n">
        <v>19</v>
      </c>
      <c r="B125" s="23" t="n">
        <f aca="false">'3'!$A$19</f>
        <v>0</v>
      </c>
      <c r="C125" s="23" t="n">
        <f aca="false">'3'!$B$19</f>
        <v>0</v>
      </c>
      <c r="D125" s="23" t="n">
        <f aca="false">'3'!$C$19</f>
        <v>0</v>
      </c>
      <c r="E125" s="23" t="n">
        <f aca="false">'3'!$D$19</f>
        <v>0</v>
      </c>
      <c r="F125" s="23" t="n">
        <f aca="false">'3'!$E$19</f>
        <v>0</v>
      </c>
      <c r="G125" s="23" t="n">
        <f aca="false">'3'!$F$19</f>
        <v>0</v>
      </c>
      <c r="H125" s="23" t="n">
        <f aca="false">'3'!$G$19</f>
        <v>0</v>
      </c>
      <c r="I125" s="23" t="n">
        <f aca="false">'3'!$H$19</f>
        <v>0</v>
      </c>
      <c r="J125" s="23" t="n">
        <f aca="false">'3'!$I$19</f>
        <v>0</v>
      </c>
      <c r="K125" s="8" t="n">
        <f aca="false">'3'!$AY$19</f>
        <v>0</v>
      </c>
      <c r="L125" s="1"/>
    </row>
    <row r="126" customFormat="false" ht="12.75" hidden="false" customHeight="true" outlineLevel="0" collapsed="false">
      <c r="A126" s="164" t="n">
        <v>100</v>
      </c>
      <c r="B126" s="23" t="n">
        <f aca="false">'3'!$A$100</f>
        <v>0</v>
      </c>
      <c r="C126" s="23" t="n">
        <f aca="false">'3'!$B$100</f>
        <v>0</v>
      </c>
      <c r="D126" s="23" t="n">
        <f aca="false">'3'!$C$100</f>
        <v>0</v>
      </c>
      <c r="E126" s="23" t="n">
        <f aca="false">'3'!$D$100</f>
        <v>0</v>
      </c>
      <c r="F126" s="23" t="n">
        <f aca="false">'3'!$E$100</f>
        <v>0</v>
      </c>
      <c r="G126" s="23" t="n">
        <f aca="false">'3'!$F$100</f>
        <v>0</v>
      </c>
      <c r="H126" s="23" t="n">
        <f aca="false">'3'!$G$100</f>
        <v>0</v>
      </c>
      <c r="I126" s="23" t="n">
        <f aca="false">'3'!$H$100</f>
        <v>0</v>
      </c>
      <c r="J126" s="23" t="n">
        <f aca="false">'3'!$I$100</f>
        <v>0</v>
      </c>
      <c r="K126" s="8" t="n">
        <f aca="false">'3'!$AY$100</f>
        <v>0</v>
      </c>
      <c r="L126" s="1"/>
    </row>
    <row r="127" customFormat="false" ht="12.75" hidden="false" customHeight="true" outlineLevel="0" collapsed="false">
      <c r="A127" s="164" t="n">
        <v>115</v>
      </c>
      <c r="B127" s="23" t="n">
        <f aca="false">'3'!$A$115</f>
        <v>0</v>
      </c>
      <c r="C127" s="23" t="n">
        <f aca="false">'3'!$B$115</f>
        <v>0</v>
      </c>
      <c r="D127" s="23" t="n">
        <f aca="false">'3'!$C$115</f>
        <v>0</v>
      </c>
      <c r="E127" s="23" t="n">
        <f aca="false">'3'!$D$115</f>
        <v>0</v>
      </c>
      <c r="F127" s="23" t="n">
        <f aca="false">'3'!$E$115</f>
        <v>0</v>
      </c>
      <c r="G127" s="23" t="n">
        <f aca="false">'3'!$F$115</f>
        <v>0</v>
      </c>
      <c r="H127" s="23" t="n">
        <f aca="false">'3'!$G$115</f>
        <v>0</v>
      </c>
      <c r="I127" s="23" t="n">
        <f aca="false">'3'!$H$115</f>
        <v>0</v>
      </c>
      <c r="J127" s="23" t="n">
        <f aca="false">'3'!$I$115</f>
        <v>0</v>
      </c>
      <c r="K127" s="8" t="n">
        <f aca="false">'3'!$AY$115</f>
        <v>0</v>
      </c>
      <c r="L127" s="1"/>
    </row>
    <row r="128" customFormat="false" ht="12.75" hidden="false" customHeight="true" outlineLevel="0" collapsed="false">
      <c r="A128" s="164"/>
      <c r="B128" s="23" t="n">
        <f aca="false">'3'!$A$116</f>
        <v>0</v>
      </c>
      <c r="C128" s="23" t="n">
        <f aca="false">'3'!$B$116</f>
        <v>0</v>
      </c>
      <c r="D128" s="23" t="n">
        <f aca="false">'3'!$C$116</f>
        <v>0</v>
      </c>
      <c r="E128" s="23" t="n">
        <f aca="false">'3'!$D$116</f>
        <v>0</v>
      </c>
      <c r="F128" s="23" t="n">
        <f aca="false">'3'!$E$116</f>
        <v>0</v>
      </c>
      <c r="G128" s="23" t="n">
        <f aca="false">'3'!$F$116</f>
        <v>0</v>
      </c>
      <c r="H128" s="23" t="n">
        <f aca="false">'3'!$G$116</f>
        <v>0</v>
      </c>
      <c r="I128" s="23" t="n">
        <f aca="false">'3'!$H$116</f>
        <v>0</v>
      </c>
      <c r="J128" s="23" t="n">
        <f aca="false">'3'!$I$116</f>
        <v>0</v>
      </c>
      <c r="K128" s="8" t="n">
        <f aca="false">'3'!$AY$116</f>
        <v>0</v>
      </c>
    </row>
    <row r="129" customFormat="false" ht="12.75" hidden="false" customHeight="true" outlineLevel="0" collapsed="false">
      <c r="A129" s="164"/>
      <c r="B129" s="23"/>
      <c r="C129" s="23"/>
      <c r="D129" s="135"/>
      <c r="E129" s="135"/>
      <c r="F129" s="135"/>
      <c r="G129" s="135"/>
      <c r="H129" s="135"/>
      <c r="I129" s="135"/>
      <c r="J129" s="135"/>
      <c r="K129" s="163"/>
    </row>
    <row r="130" customFormat="false" ht="12.75" hidden="false" customHeight="true" outlineLevel="0" collapsed="false">
      <c r="A130" s="164" t="n">
        <v>24</v>
      </c>
      <c r="B130" s="23" t="n">
        <f aca="false">'3'!$A$24</f>
        <v>0</v>
      </c>
      <c r="C130" s="23" t="n">
        <f aca="false">'3'!$B$24</f>
        <v>0</v>
      </c>
      <c r="D130" s="23" t="n">
        <f aca="false">'3'!$C$24</f>
        <v>0</v>
      </c>
      <c r="E130" s="23" t="n">
        <f aca="false">'3'!$D$24</f>
        <v>0</v>
      </c>
      <c r="F130" s="23" t="n">
        <f aca="false">'3'!$E$24</f>
        <v>0</v>
      </c>
      <c r="G130" s="23" t="n">
        <f aca="false">'3'!$F$24</f>
        <v>0</v>
      </c>
      <c r="H130" s="23" t="n">
        <f aca="false">'3'!$G$24</f>
        <v>0</v>
      </c>
      <c r="I130" s="23" t="n">
        <f aca="false">'3'!$H$24</f>
        <v>0</v>
      </c>
      <c r="J130" s="23" t="n">
        <f aca="false">'3'!$I$24</f>
        <v>0</v>
      </c>
      <c r="K130" s="8" t="n">
        <f aca="false">'3'!$AY$24</f>
        <v>0</v>
      </c>
    </row>
    <row r="131" customFormat="false" ht="12.75" hidden="false" customHeight="true" outlineLevel="0" collapsed="false">
      <c r="A131" s="164" t="n">
        <v>25</v>
      </c>
      <c r="B131" s="23" t="n">
        <f aca="false">'3'!$A$25</f>
        <v>0</v>
      </c>
      <c r="C131" s="23" t="n">
        <f aca="false">'3'!$B$25</f>
        <v>0</v>
      </c>
      <c r="D131" s="23" t="n">
        <f aca="false">'3'!$C$25</f>
        <v>0</v>
      </c>
      <c r="E131" s="23" t="n">
        <f aca="false">'3'!$D$25</f>
        <v>0</v>
      </c>
      <c r="F131" s="23" t="n">
        <f aca="false">'3'!$E$25</f>
        <v>0</v>
      </c>
      <c r="G131" s="23" t="n">
        <f aca="false">'3'!$F$25</f>
        <v>0</v>
      </c>
      <c r="H131" s="23" t="n">
        <f aca="false">'3'!$G$25</f>
        <v>0</v>
      </c>
      <c r="I131" s="23" t="n">
        <f aca="false">'3'!$H$25</f>
        <v>0</v>
      </c>
      <c r="J131" s="23" t="n">
        <f aca="false">'3'!$I$25</f>
        <v>0</v>
      </c>
      <c r="K131" s="8" t="n">
        <f aca="false">'3'!$AY$25</f>
        <v>0</v>
      </c>
    </row>
    <row r="132" customFormat="false" ht="12.75" hidden="false" customHeight="true" outlineLevel="0" collapsed="false">
      <c r="A132" s="164" t="n">
        <v>26</v>
      </c>
      <c r="B132" s="23" t="n">
        <f aca="false">'3'!$A$26</f>
        <v>0</v>
      </c>
      <c r="C132" s="23" t="n">
        <f aca="false">'3'!$B$26</f>
        <v>0</v>
      </c>
      <c r="D132" s="23" t="n">
        <f aca="false">'3'!$C$26</f>
        <v>0</v>
      </c>
      <c r="E132" s="23" t="n">
        <f aca="false">'3'!$D$26</f>
        <v>0</v>
      </c>
      <c r="F132" s="23" t="n">
        <f aca="false">'3'!$E$26</f>
        <v>0</v>
      </c>
      <c r="G132" s="23" t="n">
        <f aca="false">'3'!$F$26</f>
        <v>0</v>
      </c>
      <c r="H132" s="23" t="n">
        <f aca="false">'3'!$G$26</f>
        <v>0</v>
      </c>
      <c r="I132" s="23" t="n">
        <f aca="false">'3'!$H$26</f>
        <v>0</v>
      </c>
      <c r="J132" s="23" t="n">
        <f aca="false">'3'!$I$26</f>
        <v>0</v>
      </c>
      <c r="K132" s="8" t="n">
        <f aca="false">'3'!$AY$26</f>
        <v>0</v>
      </c>
    </row>
    <row r="133" customFormat="false" ht="12.75" hidden="false" customHeight="true" outlineLevel="0" collapsed="false">
      <c r="A133" s="164" t="n">
        <v>66</v>
      </c>
      <c r="B133" s="23" t="n">
        <f aca="false">'3'!$A$66</f>
        <v>0</v>
      </c>
      <c r="C133" s="23" t="n">
        <f aca="false">'3'!$B$66</f>
        <v>0</v>
      </c>
      <c r="D133" s="23" t="n">
        <f aca="false">'3'!$C$66</f>
        <v>0</v>
      </c>
      <c r="E133" s="23" t="n">
        <f aca="false">'3'!$D$66</f>
        <v>0</v>
      </c>
      <c r="F133" s="23" t="n">
        <f aca="false">'3'!$E$66</f>
        <v>0</v>
      </c>
      <c r="G133" s="23" t="n">
        <f aca="false">'3'!$F$66</f>
        <v>0</v>
      </c>
      <c r="H133" s="23" t="n">
        <f aca="false">'3'!$G$66</f>
        <v>0</v>
      </c>
      <c r="I133" s="23" t="n">
        <f aca="false">'3'!$H$66</f>
        <v>0</v>
      </c>
      <c r="J133" s="23" t="n">
        <f aca="false">'3'!$I$66</f>
        <v>0</v>
      </c>
      <c r="K133" s="8" t="n">
        <f aca="false">'3'!$AY$66</f>
        <v>0</v>
      </c>
    </row>
    <row r="134" customFormat="false" ht="12.75" hidden="false" customHeight="true" outlineLevel="0" collapsed="false">
      <c r="A134" s="164" t="n">
        <v>67</v>
      </c>
      <c r="B134" s="23" t="n">
        <f aca="false">'3'!$A$67</f>
        <v>0</v>
      </c>
      <c r="C134" s="23" t="n">
        <f aca="false">'3'!$B$67</f>
        <v>0</v>
      </c>
      <c r="D134" s="23" t="n">
        <f aca="false">'3'!$C$67</f>
        <v>0</v>
      </c>
      <c r="E134" s="23" t="n">
        <f aca="false">'3'!$D$67</f>
        <v>0</v>
      </c>
      <c r="F134" s="23" t="n">
        <f aca="false">'3'!$E$67</f>
        <v>0</v>
      </c>
      <c r="G134" s="23" t="n">
        <f aca="false">'3'!$F$67</f>
        <v>0</v>
      </c>
      <c r="H134" s="23" t="n">
        <f aca="false">'3'!$G$67</f>
        <v>0</v>
      </c>
      <c r="I134" s="23" t="n">
        <f aca="false">'3'!$H$67</f>
        <v>0</v>
      </c>
      <c r="J134" s="23" t="n">
        <f aca="false">'3'!$I$67</f>
        <v>0</v>
      </c>
      <c r="K134" s="8" t="n">
        <f aca="false">'3'!$AY$67</f>
        <v>0</v>
      </c>
    </row>
    <row r="135" customFormat="false" ht="12.75" hidden="false" customHeight="true" outlineLevel="0" collapsed="false">
      <c r="A135" s="164" t="n">
        <v>68</v>
      </c>
      <c r="B135" s="23" t="n">
        <f aca="false">'3'!$A$68</f>
        <v>0</v>
      </c>
      <c r="C135" s="23" t="n">
        <f aca="false">'3'!$B$68</f>
        <v>0</v>
      </c>
      <c r="D135" s="23" t="n">
        <f aca="false">'3'!$C$68</f>
        <v>0</v>
      </c>
      <c r="E135" s="23" t="n">
        <f aca="false">'3'!$D$68</f>
        <v>0</v>
      </c>
      <c r="F135" s="23" t="n">
        <f aca="false">'3'!$E$68</f>
        <v>0</v>
      </c>
      <c r="G135" s="23" t="n">
        <f aca="false">'3'!$F$68</f>
        <v>0</v>
      </c>
      <c r="H135" s="23" t="n">
        <f aca="false">'3'!$G$68</f>
        <v>0</v>
      </c>
      <c r="I135" s="23" t="n">
        <f aca="false">'3'!$H$68</f>
        <v>0</v>
      </c>
      <c r="J135" s="23" t="n">
        <f aca="false">'3'!$I$68</f>
        <v>0</v>
      </c>
      <c r="K135" s="8" t="n">
        <f aca="false">'3'!$AY$68</f>
        <v>0</v>
      </c>
    </row>
    <row r="136" customFormat="false" ht="12.75" hidden="false" customHeight="true" outlineLevel="0" collapsed="false">
      <c r="A136" s="164" t="n">
        <v>69</v>
      </c>
      <c r="B136" s="23" t="n">
        <f aca="false">'3'!$A$69</f>
        <v>0</v>
      </c>
      <c r="C136" s="23" t="n">
        <f aca="false">'3'!$B$69</f>
        <v>0</v>
      </c>
      <c r="D136" s="23" t="n">
        <f aca="false">'3'!$C$69</f>
        <v>0</v>
      </c>
      <c r="E136" s="23" t="n">
        <f aca="false">'3'!$D$69</f>
        <v>0</v>
      </c>
      <c r="F136" s="23" t="n">
        <f aca="false">'3'!$E$69</f>
        <v>0</v>
      </c>
      <c r="G136" s="23" t="n">
        <f aca="false">'3'!$F$69</f>
        <v>0</v>
      </c>
      <c r="H136" s="23" t="n">
        <f aca="false">'3'!$G$69</f>
        <v>0</v>
      </c>
      <c r="I136" s="23" t="n">
        <f aca="false">'3'!$H$69</f>
        <v>0</v>
      </c>
      <c r="J136" s="23" t="n">
        <f aca="false">'3'!$I$69</f>
        <v>0</v>
      </c>
      <c r="K136" s="8" t="n">
        <f aca="false">'3'!$AY$69</f>
        <v>0</v>
      </c>
    </row>
    <row r="137" customFormat="false" ht="12.75" hidden="false" customHeight="true" outlineLevel="0" collapsed="false">
      <c r="A137" s="164" t="n">
        <v>70</v>
      </c>
      <c r="B137" s="23" t="n">
        <f aca="false">'3'!$A$70</f>
        <v>0</v>
      </c>
      <c r="C137" s="23" t="n">
        <f aca="false">'3'!$B$70</f>
        <v>0</v>
      </c>
      <c r="D137" s="23" t="n">
        <f aca="false">'3'!$C$70</f>
        <v>0</v>
      </c>
      <c r="E137" s="23" t="n">
        <f aca="false">'3'!$D$70</f>
        <v>0</v>
      </c>
      <c r="F137" s="23" t="n">
        <f aca="false">'3'!$E$70</f>
        <v>0</v>
      </c>
      <c r="G137" s="23" t="n">
        <f aca="false">'3'!$F$70</f>
        <v>0</v>
      </c>
      <c r="H137" s="23" t="n">
        <f aca="false">'3'!$G$70</f>
        <v>0</v>
      </c>
      <c r="I137" s="23" t="n">
        <f aca="false">'3'!$H$70</f>
        <v>0</v>
      </c>
      <c r="J137" s="23" t="n">
        <f aca="false">'3'!$I$70</f>
        <v>0</v>
      </c>
      <c r="K137" s="8" t="n">
        <f aca="false">'3'!$AY$70</f>
        <v>0</v>
      </c>
    </row>
    <row r="138" customFormat="false" ht="12.75" hidden="false" customHeight="true" outlineLevel="0" collapsed="false">
      <c r="A138" s="164" t="n">
        <v>71</v>
      </c>
      <c r="B138" s="23" t="n">
        <f aca="false">'3'!$A$71</f>
        <v>0</v>
      </c>
      <c r="C138" s="23" t="n">
        <f aca="false">'3'!$B$71</f>
        <v>0</v>
      </c>
      <c r="D138" s="23" t="n">
        <f aca="false">'3'!$C$71</f>
        <v>0</v>
      </c>
      <c r="E138" s="23" t="n">
        <f aca="false">'3'!$D$71</f>
        <v>0</v>
      </c>
      <c r="F138" s="23" t="n">
        <f aca="false">'3'!$E$71</f>
        <v>0</v>
      </c>
      <c r="G138" s="23" t="n">
        <f aca="false">'3'!$F$71</f>
        <v>0</v>
      </c>
      <c r="H138" s="23" t="n">
        <f aca="false">'3'!$G$71</f>
        <v>0</v>
      </c>
      <c r="I138" s="23" t="n">
        <f aca="false">'3'!$H$71</f>
        <v>0</v>
      </c>
      <c r="J138" s="23" t="n">
        <f aca="false">'3'!$I$71</f>
        <v>0</v>
      </c>
      <c r="K138" s="8" t="n">
        <f aca="false">'3'!$AY$71</f>
        <v>0</v>
      </c>
    </row>
    <row r="139" customFormat="false" ht="12.75" hidden="false" customHeight="true" outlineLevel="0" collapsed="false">
      <c r="A139" s="164" t="n">
        <v>72</v>
      </c>
      <c r="B139" s="23" t="n">
        <f aca="false">'3'!$A$72</f>
        <v>0</v>
      </c>
      <c r="C139" s="23" t="n">
        <f aca="false">'3'!$B$72</f>
        <v>0</v>
      </c>
      <c r="D139" s="23" t="n">
        <f aca="false">'3'!$C$72</f>
        <v>0</v>
      </c>
      <c r="E139" s="23" t="n">
        <f aca="false">'3'!$D$72</f>
        <v>0</v>
      </c>
      <c r="F139" s="23" t="n">
        <f aca="false">'3'!$E$72</f>
        <v>0</v>
      </c>
      <c r="G139" s="23" t="n">
        <f aca="false">'3'!$F$72</f>
        <v>0</v>
      </c>
      <c r="H139" s="23" t="n">
        <f aca="false">'3'!$G$72</f>
        <v>0</v>
      </c>
      <c r="I139" s="23" t="n">
        <f aca="false">'3'!$H$72</f>
        <v>0</v>
      </c>
      <c r="J139" s="23" t="n">
        <f aca="false">'3'!$I$72</f>
        <v>0</v>
      </c>
      <c r="K139" s="8" t="n">
        <f aca="false">'3'!$AY$72</f>
        <v>0</v>
      </c>
    </row>
    <row r="140" customFormat="false" ht="12.75" hidden="false" customHeight="true" outlineLevel="0" collapsed="false">
      <c r="A140" s="164" t="n">
        <v>73</v>
      </c>
      <c r="B140" s="23" t="n">
        <f aca="false">'3'!$A$73</f>
        <v>0</v>
      </c>
      <c r="C140" s="23" t="n">
        <f aca="false">'3'!$B$73</f>
        <v>0</v>
      </c>
      <c r="D140" s="23" t="n">
        <f aca="false">'3'!$C$73</f>
        <v>0</v>
      </c>
      <c r="E140" s="23" t="n">
        <f aca="false">'3'!$D$73</f>
        <v>0</v>
      </c>
      <c r="F140" s="23" t="n">
        <f aca="false">'3'!$E$73</f>
        <v>0</v>
      </c>
      <c r="G140" s="23" t="n">
        <f aca="false">'3'!$F$73</f>
        <v>0</v>
      </c>
      <c r="H140" s="23" t="n">
        <f aca="false">'3'!$G$73</f>
        <v>0</v>
      </c>
      <c r="I140" s="23" t="n">
        <f aca="false">'3'!$H$73</f>
        <v>0</v>
      </c>
      <c r="J140" s="23" t="n">
        <f aca="false">'3'!$I$73</f>
        <v>0</v>
      </c>
      <c r="K140" s="8" t="n">
        <f aca="false">'3'!$AY$73</f>
        <v>0</v>
      </c>
    </row>
    <row r="141" customFormat="false" ht="12.75" hidden="false" customHeight="true" outlineLevel="0" collapsed="false">
      <c r="A141" s="164" t="n">
        <v>29</v>
      </c>
      <c r="B141" s="23" t="n">
        <f aca="false">'3'!$A$29</f>
        <v>0</v>
      </c>
      <c r="C141" s="23" t="n">
        <f aca="false">'3'!$B$29</f>
        <v>0</v>
      </c>
      <c r="D141" s="23" t="n">
        <f aca="false">'3'!$C$29</f>
        <v>0</v>
      </c>
      <c r="E141" s="23" t="n">
        <f aca="false">'3'!$D$29</f>
        <v>0</v>
      </c>
      <c r="F141" s="23" t="n">
        <f aca="false">'3'!$E$29</f>
        <v>0</v>
      </c>
      <c r="G141" s="23" t="n">
        <f aca="false">'3'!$F$29</f>
        <v>0</v>
      </c>
      <c r="H141" s="23" t="n">
        <f aca="false">'3'!$G$29</f>
        <v>0</v>
      </c>
      <c r="I141" s="23" t="n">
        <f aca="false">'3'!$H$29</f>
        <v>0</v>
      </c>
      <c r="J141" s="23" t="n">
        <f aca="false">'3'!$I$29</f>
        <v>0</v>
      </c>
      <c r="K141" s="8" t="n">
        <f aca="false">'3'!$AY$29</f>
        <v>0</v>
      </c>
    </row>
    <row r="142" customFormat="false" ht="12.75" hidden="false" customHeight="true" outlineLevel="0" collapsed="false">
      <c r="A142" s="164" t="n">
        <v>101</v>
      </c>
      <c r="B142" s="23" t="n">
        <f aca="false">'3'!$A$101</f>
        <v>0</v>
      </c>
      <c r="C142" s="23" t="n">
        <f aca="false">'3'!$B$101</f>
        <v>0</v>
      </c>
      <c r="D142" s="23" t="n">
        <f aca="false">'3'!$C$101</f>
        <v>0</v>
      </c>
      <c r="E142" s="23" t="n">
        <f aca="false">'3'!$D$101</f>
        <v>0</v>
      </c>
      <c r="F142" s="23" t="n">
        <f aca="false">'3'!$E$101</f>
        <v>0</v>
      </c>
      <c r="G142" s="23" t="n">
        <f aca="false">'3'!$F$101</f>
        <v>0</v>
      </c>
      <c r="H142" s="23" t="n">
        <f aca="false">'3'!$G$101</f>
        <v>0</v>
      </c>
      <c r="I142" s="23" t="n">
        <f aca="false">'3'!$H$101</f>
        <v>0</v>
      </c>
      <c r="J142" s="23" t="n">
        <f aca="false">'3'!$I$101</f>
        <v>0</v>
      </c>
      <c r="K142" s="8" t="n">
        <f aca="false">'3'!$AY$101</f>
        <v>0</v>
      </c>
    </row>
    <row r="143" customFormat="false" ht="12.75" hidden="false" customHeight="true" outlineLevel="0" collapsed="false">
      <c r="A143" s="164" t="n">
        <v>102</v>
      </c>
      <c r="B143" s="23" t="n">
        <f aca="false">'3'!$A$102</f>
        <v>0</v>
      </c>
      <c r="C143" s="23" t="n">
        <f aca="false">'3'!$B$102</f>
        <v>0</v>
      </c>
      <c r="D143" s="23" t="n">
        <f aca="false">'3'!$C$102</f>
        <v>0</v>
      </c>
      <c r="E143" s="23" t="n">
        <f aca="false">'3'!$D$102</f>
        <v>0</v>
      </c>
      <c r="F143" s="23" t="n">
        <f aca="false">'3'!$E$102</f>
        <v>0</v>
      </c>
      <c r="G143" s="23" t="n">
        <f aca="false">'3'!$F$102</f>
        <v>0</v>
      </c>
      <c r="H143" s="23" t="n">
        <f aca="false">'3'!$G$102</f>
        <v>0</v>
      </c>
      <c r="I143" s="23" t="n">
        <f aca="false">'3'!$H$102</f>
        <v>0</v>
      </c>
      <c r="J143" s="23" t="n">
        <f aca="false">'3'!$I$102</f>
        <v>0</v>
      </c>
      <c r="K143" s="8" t="n">
        <f aca="false">'3'!$AY$102</f>
        <v>0</v>
      </c>
    </row>
    <row r="144" customFormat="false" ht="12.75" hidden="false" customHeight="true" outlineLevel="0" collapsed="false">
      <c r="A144" s="164"/>
      <c r="B144" s="23"/>
      <c r="C144" s="23"/>
      <c r="D144" s="135"/>
      <c r="E144" s="135"/>
      <c r="F144" s="135"/>
      <c r="G144" s="135"/>
      <c r="H144" s="135"/>
      <c r="I144" s="135"/>
      <c r="J144" s="135"/>
      <c r="K144" s="163"/>
    </row>
    <row r="145" customFormat="false" ht="12.75" hidden="false" customHeight="true" outlineLevel="0" collapsed="false">
      <c r="A145" s="164" t="n">
        <v>20</v>
      </c>
      <c r="B145" s="23" t="n">
        <f aca="false">'3'!$A$20</f>
        <v>0</v>
      </c>
      <c r="C145" s="23" t="n">
        <f aca="false">'3'!$B$20</f>
        <v>0</v>
      </c>
      <c r="D145" s="23" t="n">
        <f aca="false">'3'!$C$20</f>
        <v>0</v>
      </c>
      <c r="E145" s="23" t="n">
        <f aca="false">'3'!$D$20</f>
        <v>0</v>
      </c>
      <c r="F145" s="23" t="n">
        <f aca="false">'3'!$E$20</f>
        <v>0</v>
      </c>
      <c r="G145" s="23" t="n">
        <f aca="false">'3'!$F$20</f>
        <v>0</v>
      </c>
      <c r="H145" s="23" t="n">
        <f aca="false">'3'!$G$20</f>
        <v>0</v>
      </c>
      <c r="I145" s="23" t="n">
        <f aca="false">'3'!$H$20</f>
        <v>0</v>
      </c>
      <c r="J145" s="23" t="n">
        <f aca="false">'3'!$I$20</f>
        <v>0</v>
      </c>
      <c r="K145" s="8" t="n">
        <f aca="false">'3'!$AY$20</f>
        <v>0</v>
      </c>
    </row>
    <row r="146" customFormat="false" ht="12.75" hidden="false" customHeight="true" outlineLevel="0" collapsed="false">
      <c r="A146" s="164" t="n">
        <v>21</v>
      </c>
      <c r="B146" s="23" t="n">
        <f aca="false">'3'!$A$21</f>
        <v>0</v>
      </c>
      <c r="C146" s="23" t="n">
        <f aca="false">'3'!$B$21</f>
        <v>0</v>
      </c>
      <c r="D146" s="23" t="n">
        <f aca="false">'3'!$C$21</f>
        <v>0</v>
      </c>
      <c r="E146" s="23" t="n">
        <f aca="false">'3'!$D$21</f>
        <v>0</v>
      </c>
      <c r="F146" s="23" t="n">
        <f aca="false">'3'!$E$21</f>
        <v>0</v>
      </c>
      <c r="G146" s="23" t="n">
        <f aca="false">'3'!$F$21</f>
        <v>0</v>
      </c>
      <c r="H146" s="23" t="n">
        <f aca="false">'3'!$G$21</f>
        <v>0</v>
      </c>
      <c r="I146" s="23" t="n">
        <f aca="false">'3'!$H$21</f>
        <v>0</v>
      </c>
      <c r="J146" s="23" t="n">
        <f aca="false">'3'!$I$21</f>
        <v>0</v>
      </c>
      <c r="K146" s="8" t="n">
        <f aca="false">'3'!$AY$21</f>
        <v>0</v>
      </c>
    </row>
    <row r="147" customFormat="false" ht="12.75" hidden="false" customHeight="true" outlineLevel="0" collapsed="false">
      <c r="A147" s="164" t="n">
        <v>22</v>
      </c>
      <c r="B147" s="23" t="n">
        <f aca="false">'3'!$A$22</f>
        <v>0</v>
      </c>
      <c r="C147" s="23" t="n">
        <f aca="false">'3'!$B$22</f>
        <v>0</v>
      </c>
      <c r="D147" s="23" t="n">
        <f aca="false">'3'!$C$22</f>
        <v>0</v>
      </c>
      <c r="E147" s="23" t="n">
        <f aca="false">'3'!$D$22</f>
        <v>0</v>
      </c>
      <c r="F147" s="23" t="n">
        <f aca="false">'3'!$E$22</f>
        <v>0</v>
      </c>
      <c r="G147" s="23" t="n">
        <f aca="false">'3'!$F$22</f>
        <v>0</v>
      </c>
      <c r="H147" s="23" t="n">
        <f aca="false">'3'!$G$22</f>
        <v>0</v>
      </c>
      <c r="I147" s="23" t="n">
        <f aca="false">'3'!$H$22</f>
        <v>0</v>
      </c>
      <c r="J147" s="23" t="n">
        <f aca="false">'3'!$I$22</f>
        <v>0</v>
      </c>
      <c r="K147" s="8" t="n">
        <f aca="false">'3'!$AY$22</f>
        <v>0</v>
      </c>
    </row>
    <row r="148" customFormat="false" ht="12.75" hidden="false" customHeight="true" outlineLevel="0" collapsed="false">
      <c r="A148" s="164" t="n">
        <v>23</v>
      </c>
      <c r="B148" s="23" t="n">
        <f aca="false">'3'!$A$23</f>
        <v>0</v>
      </c>
      <c r="C148" s="23" t="n">
        <f aca="false">'3'!$B$23</f>
        <v>0</v>
      </c>
      <c r="D148" s="23" t="n">
        <f aca="false">'3'!$C$23</f>
        <v>0</v>
      </c>
      <c r="E148" s="23" t="n">
        <f aca="false">'3'!$D$23</f>
        <v>0</v>
      </c>
      <c r="F148" s="23" t="n">
        <f aca="false">'3'!$E$23</f>
        <v>0</v>
      </c>
      <c r="G148" s="23" t="n">
        <f aca="false">'3'!$F$23</f>
        <v>0</v>
      </c>
      <c r="H148" s="23" t="n">
        <f aca="false">'3'!$G$23</f>
        <v>0</v>
      </c>
      <c r="I148" s="23" t="n">
        <f aca="false">'3'!$H$23</f>
        <v>0</v>
      </c>
      <c r="J148" s="23" t="n">
        <f aca="false">'3'!$I$23</f>
        <v>0</v>
      </c>
      <c r="K148" s="8" t="n">
        <f aca="false">'3'!$AY$23</f>
        <v>0</v>
      </c>
    </row>
    <row r="149" customFormat="false" ht="12.75" hidden="false" customHeight="true" outlineLevel="0" collapsed="false">
      <c r="A149" s="164" t="n">
        <v>27</v>
      </c>
      <c r="B149" s="23" t="n">
        <f aca="false">'3'!$A$27</f>
        <v>0</v>
      </c>
      <c r="C149" s="23" t="n">
        <f aca="false">'3'!$B$27</f>
        <v>0</v>
      </c>
      <c r="D149" s="23" t="n">
        <f aca="false">'3'!$C$27</f>
        <v>0</v>
      </c>
      <c r="E149" s="23" t="n">
        <f aca="false">'3'!$D$27</f>
        <v>0</v>
      </c>
      <c r="F149" s="23" t="n">
        <f aca="false">'3'!$E$27</f>
        <v>0</v>
      </c>
      <c r="G149" s="23" t="n">
        <f aca="false">'3'!$F$27</f>
        <v>0</v>
      </c>
      <c r="H149" s="23" t="n">
        <f aca="false">'3'!$G$27</f>
        <v>0</v>
      </c>
      <c r="I149" s="23" t="n">
        <f aca="false">'3'!$H$27</f>
        <v>0</v>
      </c>
      <c r="J149" s="23" t="n">
        <f aca="false">'3'!$I$27</f>
        <v>0</v>
      </c>
      <c r="K149" s="8" t="n">
        <f aca="false">'3'!$AY$27</f>
        <v>0</v>
      </c>
    </row>
    <row r="150" customFormat="false" ht="12.75" hidden="false" customHeight="true" outlineLevel="0" collapsed="false">
      <c r="A150" s="164" t="n">
        <v>28</v>
      </c>
      <c r="B150" s="23" t="n">
        <f aca="false">'3'!$A$28</f>
        <v>0</v>
      </c>
      <c r="C150" s="23" t="n">
        <f aca="false">'3'!$B$28</f>
        <v>0</v>
      </c>
      <c r="D150" s="23" t="n">
        <f aca="false">'3'!$C$28</f>
        <v>0</v>
      </c>
      <c r="E150" s="23" t="n">
        <f aca="false">'3'!$D$28</f>
        <v>0</v>
      </c>
      <c r="F150" s="23" t="n">
        <f aca="false">'3'!$E$28</f>
        <v>0</v>
      </c>
      <c r="G150" s="23" t="n">
        <f aca="false">'3'!$F$28</f>
        <v>0</v>
      </c>
      <c r="H150" s="23" t="n">
        <f aca="false">'3'!$G$28</f>
        <v>0</v>
      </c>
      <c r="I150" s="23" t="n">
        <f aca="false">'3'!$H$28</f>
        <v>0</v>
      </c>
      <c r="J150" s="23" t="n">
        <f aca="false">'3'!$I$28</f>
        <v>0</v>
      </c>
      <c r="K150" s="8" t="n">
        <f aca="false">'3'!$AY$28</f>
        <v>0</v>
      </c>
    </row>
    <row r="151" customFormat="false" ht="12.75" hidden="false" customHeight="true" outlineLevel="0" collapsed="false">
      <c r="A151" s="164" t="n">
        <v>30</v>
      </c>
      <c r="B151" s="23" t="n">
        <f aca="false">'3'!$A$30</f>
        <v>0</v>
      </c>
      <c r="C151" s="23" t="n">
        <f aca="false">'3'!$B$30</f>
        <v>0</v>
      </c>
      <c r="D151" s="23" t="n">
        <f aca="false">'3'!$C$30</f>
        <v>0</v>
      </c>
      <c r="E151" s="23" t="n">
        <f aca="false">'3'!$D$30</f>
        <v>0</v>
      </c>
      <c r="F151" s="23" t="n">
        <f aca="false">'3'!$E$30</f>
        <v>0</v>
      </c>
      <c r="G151" s="23" t="n">
        <f aca="false">'3'!$F$30</f>
        <v>0</v>
      </c>
      <c r="H151" s="23" t="n">
        <f aca="false">'3'!$G$30</f>
        <v>0</v>
      </c>
      <c r="I151" s="23" t="n">
        <f aca="false">'3'!$H$30</f>
        <v>0</v>
      </c>
      <c r="J151" s="23" t="n">
        <f aca="false">'3'!$I$30</f>
        <v>0</v>
      </c>
      <c r="K151" s="8" t="n">
        <f aca="false">'3'!$AY$30</f>
        <v>0</v>
      </c>
    </row>
    <row r="152" customFormat="false" ht="12.75" hidden="false" customHeight="true" outlineLevel="0" collapsed="false">
      <c r="A152" s="164" t="n">
        <v>31</v>
      </c>
      <c r="B152" s="23" t="n">
        <f aca="false">'3'!$A$31</f>
        <v>0</v>
      </c>
      <c r="C152" s="23" t="n">
        <f aca="false">'3'!$B$31</f>
        <v>0</v>
      </c>
      <c r="D152" s="23" t="n">
        <f aca="false">'3'!$C$31</f>
        <v>0</v>
      </c>
      <c r="E152" s="23" t="n">
        <f aca="false">'3'!$D$31</f>
        <v>0</v>
      </c>
      <c r="F152" s="23" t="n">
        <f aca="false">'3'!$E$31</f>
        <v>0</v>
      </c>
      <c r="G152" s="23" t="n">
        <f aca="false">'3'!$F$31</f>
        <v>0</v>
      </c>
      <c r="H152" s="23" t="n">
        <f aca="false">'3'!$G$31</f>
        <v>0</v>
      </c>
      <c r="I152" s="23" t="n">
        <f aca="false">'3'!$H$31</f>
        <v>0</v>
      </c>
      <c r="J152" s="23" t="n">
        <f aca="false">'3'!$I$31</f>
        <v>0</v>
      </c>
      <c r="K152" s="8" t="n">
        <f aca="false">'3'!$AY$31</f>
        <v>0</v>
      </c>
    </row>
    <row r="153" customFormat="false" ht="12.75" hidden="false" customHeight="true" outlineLevel="0" collapsed="false">
      <c r="A153" s="164" t="n">
        <v>32</v>
      </c>
      <c r="B153" s="23" t="n">
        <f aca="false">'3'!$A$32</f>
        <v>0</v>
      </c>
      <c r="C153" s="23" t="n">
        <f aca="false">'3'!$B$32</f>
        <v>0</v>
      </c>
      <c r="D153" s="23" t="n">
        <f aca="false">'3'!$C$32</f>
        <v>0</v>
      </c>
      <c r="E153" s="23" t="n">
        <f aca="false">'3'!$D$32</f>
        <v>0</v>
      </c>
      <c r="F153" s="23" t="n">
        <f aca="false">'3'!$E$32</f>
        <v>0</v>
      </c>
      <c r="G153" s="23" t="n">
        <f aca="false">'3'!$F$32</f>
        <v>0</v>
      </c>
      <c r="H153" s="23" t="n">
        <f aca="false">'3'!$G$32</f>
        <v>0</v>
      </c>
      <c r="I153" s="23" t="n">
        <f aca="false">'3'!$H$32</f>
        <v>0</v>
      </c>
      <c r="J153" s="23" t="n">
        <f aca="false">'3'!$I$32</f>
        <v>0</v>
      </c>
      <c r="K153" s="8" t="n">
        <f aca="false">'3'!$AY$32</f>
        <v>0</v>
      </c>
    </row>
    <row r="154" customFormat="false" ht="12.75" hidden="false" customHeight="true" outlineLevel="0" collapsed="false">
      <c r="A154" s="164" t="n">
        <v>33</v>
      </c>
      <c r="B154" s="23" t="n">
        <f aca="false">'3'!$A$33</f>
        <v>0</v>
      </c>
      <c r="C154" s="23" t="n">
        <f aca="false">'3'!$B$33</f>
        <v>0</v>
      </c>
      <c r="D154" s="23" t="n">
        <f aca="false">'3'!$C$33</f>
        <v>0</v>
      </c>
      <c r="E154" s="23" t="n">
        <f aca="false">'3'!$D$33</f>
        <v>0</v>
      </c>
      <c r="F154" s="23" t="n">
        <f aca="false">'3'!$E$33</f>
        <v>0</v>
      </c>
      <c r="G154" s="23" t="n">
        <f aca="false">'3'!$F$33</f>
        <v>0</v>
      </c>
      <c r="H154" s="23" t="n">
        <f aca="false">'3'!$G$33</f>
        <v>0</v>
      </c>
      <c r="I154" s="23" t="n">
        <f aca="false">'3'!$H$33</f>
        <v>0</v>
      </c>
      <c r="J154" s="23" t="n">
        <f aca="false">'3'!$I$33</f>
        <v>0</v>
      </c>
      <c r="K154" s="8" t="n">
        <f aca="false">'3'!$AY$33</f>
        <v>0</v>
      </c>
    </row>
    <row r="155" customFormat="false" ht="12.75" hidden="false" customHeight="true" outlineLevel="0" collapsed="false">
      <c r="A155" s="164" t="n">
        <v>34</v>
      </c>
      <c r="B155" s="23" t="n">
        <f aca="false">'3'!$A$34</f>
        <v>0</v>
      </c>
      <c r="C155" s="23" t="n">
        <f aca="false">'3'!$B$34</f>
        <v>0</v>
      </c>
      <c r="D155" s="23" t="n">
        <f aca="false">'3'!$C$34</f>
        <v>0</v>
      </c>
      <c r="E155" s="23" t="n">
        <f aca="false">'3'!$D$34</f>
        <v>0</v>
      </c>
      <c r="F155" s="23" t="n">
        <f aca="false">'3'!$E$34</f>
        <v>0</v>
      </c>
      <c r="G155" s="23" t="n">
        <f aca="false">'3'!$F$34</f>
        <v>0</v>
      </c>
      <c r="H155" s="23" t="n">
        <f aca="false">'3'!$G$34</f>
        <v>0</v>
      </c>
      <c r="I155" s="23" t="n">
        <f aca="false">'3'!$H$34</f>
        <v>0</v>
      </c>
      <c r="J155" s="23" t="n">
        <f aca="false">'3'!$I$34</f>
        <v>0</v>
      </c>
      <c r="K155" s="8" t="n">
        <f aca="false">'3'!$AY$34</f>
        <v>0</v>
      </c>
    </row>
    <row r="156" customFormat="false" ht="12.75" hidden="false" customHeight="true" outlineLevel="0" collapsed="false">
      <c r="A156" s="164" t="n">
        <v>35</v>
      </c>
      <c r="B156" s="23" t="n">
        <f aca="false">'3'!$A$35</f>
        <v>0</v>
      </c>
      <c r="C156" s="23" t="n">
        <f aca="false">'3'!$B$35</f>
        <v>0</v>
      </c>
      <c r="D156" s="23" t="n">
        <f aca="false">'3'!$C$35</f>
        <v>0</v>
      </c>
      <c r="E156" s="23" t="n">
        <f aca="false">'3'!$D$35</f>
        <v>0</v>
      </c>
      <c r="F156" s="23" t="n">
        <f aca="false">'3'!$E$35</f>
        <v>0</v>
      </c>
      <c r="G156" s="23" t="n">
        <f aca="false">'3'!$F$35</f>
        <v>0</v>
      </c>
      <c r="H156" s="23" t="n">
        <f aca="false">'3'!$G$35</f>
        <v>0</v>
      </c>
      <c r="I156" s="23" t="n">
        <f aca="false">'3'!$H$35</f>
        <v>0</v>
      </c>
      <c r="J156" s="23" t="n">
        <f aca="false">'3'!$I$35</f>
        <v>0</v>
      </c>
      <c r="K156" s="8" t="n">
        <f aca="false">'3'!$AY$35</f>
        <v>0</v>
      </c>
    </row>
    <row r="157" customFormat="false" ht="12.75" hidden="false" customHeight="true" outlineLevel="0" collapsed="false">
      <c r="A157" s="164" t="n">
        <v>36</v>
      </c>
      <c r="B157" s="23" t="n">
        <f aca="false">'3'!$A$36</f>
        <v>0</v>
      </c>
      <c r="C157" s="23" t="n">
        <f aca="false">'3'!$B$36</f>
        <v>0</v>
      </c>
      <c r="D157" s="23" t="n">
        <f aca="false">'3'!$C$36</f>
        <v>0</v>
      </c>
      <c r="E157" s="23" t="n">
        <f aca="false">'3'!$D$36</f>
        <v>0</v>
      </c>
      <c r="F157" s="23" t="n">
        <f aca="false">'3'!$E$36</f>
        <v>0</v>
      </c>
      <c r="G157" s="23" t="n">
        <f aca="false">'3'!$F$36</f>
        <v>0</v>
      </c>
      <c r="H157" s="23" t="n">
        <f aca="false">'3'!$G$36</f>
        <v>0</v>
      </c>
      <c r="I157" s="23" t="n">
        <f aca="false">'3'!$H$36</f>
        <v>0</v>
      </c>
      <c r="J157" s="23" t="n">
        <f aca="false">'3'!$I$36</f>
        <v>0</v>
      </c>
      <c r="K157" s="8" t="n">
        <f aca="false">'3'!$AY$36</f>
        <v>0</v>
      </c>
    </row>
    <row r="158" customFormat="false" ht="12.75" hidden="false" customHeight="true" outlineLevel="0" collapsed="false">
      <c r="A158" s="164" t="n">
        <v>76</v>
      </c>
      <c r="B158" s="23" t="n">
        <f aca="false">'3'!$A$76</f>
        <v>0</v>
      </c>
      <c r="C158" s="23" t="n">
        <f aca="false">'3'!$B$76</f>
        <v>0</v>
      </c>
      <c r="D158" s="23" t="n">
        <f aca="false">'3'!$C$76</f>
        <v>0</v>
      </c>
      <c r="E158" s="23" t="n">
        <f aca="false">'3'!$D$76</f>
        <v>0</v>
      </c>
      <c r="F158" s="23" t="n">
        <f aca="false">'3'!$E$76</f>
        <v>0</v>
      </c>
      <c r="G158" s="23" t="n">
        <f aca="false">'3'!$F$76</f>
        <v>0</v>
      </c>
      <c r="H158" s="23" t="n">
        <f aca="false">'3'!$G$76</f>
        <v>0</v>
      </c>
      <c r="I158" s="23" t="n">
        <f aca="false">'3'!$H$76</f>
        <v>0</v>
      </c>
      <c r="J158" s="23" t="n">
        <f aca="false">'3'!$I$76</f>
        <v>0</v>
      </c>
      <c r="K158" s="8" t="n">
        <f aca="false">'3'!$AY$76</f>
        <v>0</v>
      </c>
    </row>
    <row r="159" customFormat="false" ht="12.75" hidden="false" customHeight="true" outlineLevel="0" collapsed="false">
      <c r="A159" s="164" t="n">
        <v>77</v>
      </c>
      <c r="B159" s="23" t="n">
        <f aca="false">'3'!$A$77</f>
        <v>0</v>
      </c>
      <c r="C159" s="23" t="n">
        <f aca="false">'3'!$B$77</f>
        <v>0</v>
      </c>
      <c r="D159" s="23" t="n">
        <f aca="false">'3'!$C$77</f>
        <v>0</v>
      </c>
      <c r="E159" s="23" t="n">
        <f aca="false">'3'!$D$77</f>
        <v>0</v>
      </c>
      <c r="F159" s="23" t="n">
        <f aca="false">'3'!$E$77</f>
        <v>0</v>
      </c>
      <c r="G159" s="23" t="n">
        <f aca="false">'3'!$F$77</f>
        <v>0</v>
      </c>
      <c r="H159" s="23" t="n">
        <f aca="false">'3'!$G$77</f>
        <v>0</v>
      </c>
      <c r="I159" s="23" t="n">
        <f aca="false">'3'!$H$77</f>
        <v>0</v>
      </c>
      <c r="J159" s="23" t="n">
        <f aca="false">'3'!$I$77</f>
        <v>0</v>
      </c>
      <c r="K159" s="8" t="n">
        <f aca="false">'3'!$AY$77</f>
        <v>0</v>
      </c>
    </row>
    <row r="160" customFormat="false" ht="12.75" hidden="false" customHeight="true" outlineLevel="0" collapsed="false">
      <c r="A160" s="164" t="n">
        <v>78</v>
      </c>
      <c r="B160" s="23" t="n">
        <f aca="false">'3'!$A$78</f>
        <v>0</v>
      </c>
      <c r="C160" s="23" t="n">
        <f aca="false">'3'!$B$78</f>
        <v>0</v>
      </c>
      <c r="D160" s="23" t="n">
        <f aca="false">'3'!$C$78</f>
        <v>0</v>
      </c>
      <c r="E160" s="23" t="n">
        <f aca="false">'3'!$D$78</f>
        <v>0</v>
      </c>
      <c r="F160" s="23" t="n">
        <f aca="false">'3'!$E$78</f>
        <v>0</v>
      </c>
      <c r="G160" s="23" t="n">
        <f aca="false">'3'!$F$78</f>
        <v>0</v>
      </c>
      <c r="H160" s="23" t="n">
        <f aca="false">'3'!$G$78</f>
        <v>0</v>
      </c>
      <c r="I160" s="23" t="n">
        <f aca="false">'3'!$H$78</f>
        <v>0</v>
      </c>
      <c r="J160" s="23" t="n">
        <f aca="false">'3'!$I$78</f>
        <v>0</v>
      </c>
      <c r="K160" s="8" t="n">
        <f aca="false">'3'!$AY$78</f>
        <v>0</v>
      </c>
    </row>
    <row r="161" customFormat="false" ht="12.75" hidden="false" customHeight="true" outlineLevel="0" collapsed="false">
      <c r="A161" s="164" t="n">
        <v>79</v>
      </c>
      <c r="B161" s="23" t="n">
        <f aca="false">'3'!$A$79</f>
        <v>0</v>
      </c>
      <c r="C161" s="23" t="n">
        <f aca="false">'3'!$B$79</f>
        <v>0</v>
      </c>
      <c r="D161" s="23" t="n">
        <f aca="false">'3'!$C$79</f>
        <v>0</v>
      </c>
      <c r="E161" s="23" t="n">
        <f aca="false">'3'!$D$79</f>
        <v>0</v>
      </c>
      <c r="F161" s="23" t="n">
        <f aca="false">'3'!$E$79</f>
        <v>0</v>
      </c>
      <c r="G161" s="23" t="n">
        <f aca="false">'3'!$F$79</f>
        <v>0</v>
      </c>
      <c r="H161" s="23" t="n">
        <f aca="false">'3'!$G$79</f>
        <v>0</v>
      </c>
      <c r="I161" s="23" t="n">
        <f aca="false">'3'!$H$79</f>
        <v>0</v>
      </c>
      <c r="J161" s="23" t="n">
        <f aca="false">'3'!$I$79</f>
        <v>0</v>
      </c>
      <c r="K161" s="8" t="n">
        <f aca="false">'3'!$AY$79</f>
        <v>0</v>
      </c>
    </row>
    <row r="162" customFormat="false" ht="12.75" hidden="false" customHeight="true" outlineLevel="0" collapsed="false">
      <c r="A162" s="164" t="n">
        <v>105</v>
      </c>
      <c r="B162" s="23" t="n">
        <f aca="false">'3'!$A$105</f>
        <v>0</v>
      </c>
      <c r="C162" s="23" t="n">
        <f aca="false">'3'!$B$105</f>
        <v>0</v>
      </c>
      <c r="D162" s="23" t="n">
        <f aca="false">'3'!$C$105</f>
        <v>0</v>
      </c>
      <c r="E162" s="23" t="n">
        <f aca="false">'3'!$D$105</f>
        <v>0</v>
      </c>
      <c r="F162" s="23" t="n">
        <f aca="false">'3'!$E$105</f>
        <v>0</v>
      </c>
      <c r="G162" s="23" t="n">
        <f aca="false">'3'!$F$105</f>
        <v>0</v>
      </c>
      <c r="H162" s="23" t="n">
        <f aca="false">'3'!$G$105</f>
        <v>0</v>
      </c>
      <c r="I162" s="23" t="n">
        <f aca="false">'3'!$H$105</f>
        <v>0</v>
      </c>
      <c r="J162" s="23" t="n">
        <f aca="false">'3'!$I$105</f>
        <v>0</v>
      </c>
      <c r="K162" s="8" t="n">
        <f aca="false">'3'!$AY$105</f>
        <v>0</v>
      </c>
    </row>
    <row r="163" customFormat="false" ht="12.75" hidden="false" customHeight="true" outlineLevel="0" collapsed="false">
      <c r="A163" s="164" t="n">
        <v>104</v>
      </c>
      <c r="B163" s="23" t="n">
        <f aca="false">'3'!$A$104</f>
        <v>0</v>
      </c>
      <c r="C163" s="23" t="n">
        <f aca="false">'3'!$B$104</f>
        <v>0</v>
      </c>
      <c r="D163" s="23" t="n">
        <f aca="false">'3'!$C$104</f>
        <v>0</v>
      </c>
      <c r="E163" s="23" t="n">
        <f aca="false">'3'!$D$104</f>
        <v>0</v>
      </c>
      <c r="F163" s="23" t="n">
        <f aca="false">'3'!$E$104</f>
        <v>0</v>
      </c>
      <c r="G163" s="23" t="n">
        <f aca="false">'3'!$F$104</f>
        <v>0</v>
      </c>
      <c r="H163" s="23" t="n">
        <f aca="false">'3'!$G$104</f>
        <v>0</v>
      </c>
      <c r="I163" s="23" t="n">
        <f aca="false">'3'!$H$104</f>
        <v>0</v>
      </c>
      <c r="J163" s="23" t="n">
        <f aca="false">'3'!$I$104</f>
        <v>0</v>
      </c>
      <c r="K163" s="8" t="n">
        <f aca="false">'3'!$AY$104</f>
        <v>0</v>
      </c>
    </row>
    <row r="164" customFormat="false" ht="12.75" hidden="false" customHeight="true" outlineLevel="0" collapsed="false">
      <c r="A164" s="164"/>
      <c r="B164" s="23"/>
      <c r="C164" s="23"/>
      <c r="D164" s="23"/>
      <c r="E164" s="23"/>
      <c r="F164" s="23"/>
      <c r="G164" s="23"/>
      <c r="H164" s="23"/>
      <c r="I164" s="23"/>
      <c r="J164" s="23"/>
      <c r="K164" s="8"/>
    </row>
    <row r="165" customFormat="false" ht="12.75" hidden="false" customHeight="true" outlineLevel="0" collapsed="false">
      <c r="A165" s="164"/>
      <c r="B165" s="23"/>
      <c r="C165" s="23"/>
      <c r="D165" s="135"/>
      <c r="E165" s="135"/>
      <c r="F165" s="135"/>
      <c r="G165" s="135"/>
      <c r="H165" s="135"/>
      <c r="I165" s="135"/>
      <c r="J165" s="135"/>
      <c r="K165" s="163"/>
    </row>
    <row r="166" customFormat="false" ht="12.75" hidden="false" customHeight="true" outlineLevel="0" collapsed="false">
      <c r="A166" s="164" t="n">
        <v>37</v>
      </c>
      <c r="B166" s="23" t="n">
        <f aca="false">'3'!$A$37</f>
        <v>0</v>
      </c>
      <c r="C166" s="23" t="n">
        <f aca="false">'3'!$B$37</f>
        <v>0</v>
      </c>
      <c r="D166" s="23" t="n">
        <f aca="false">'3'!$C$37</f>
        <v>0</v>
      </c>
      <c r="E166" s="23" t="n">
        <f aca="false">'3'!$D$37</f>
        <v>0</v>
      </c>
      <c r="F166" s="23" t="n">
        <f aca="false">'3'!$E$37</f>
        <v>0</v>
      </c>
      <c r="G166" s="23" t="n">
        <f aca="false">'3'!$F$37</f>
        <v>0</v>
      </c>
      <c r="H166" s="23" t="n">
        <f aca="false">'3'!$G$37</f>
        <v>0</v>
      </c>
      <c r="I166" s="23" t="n">
        <f aca="false">'3'!$H$37</f>
        <v>0</v>
      </c>
      <c r="J166" s="23" t="n">
        <f aca="false">'3'!$I$37</f>
        <v>0</v>
      </c>
      <c r="K166" s="8" t="n">
        <f aca="false">'3'!$AY$37</f>
        <v>0</v>
      </c>
    </row>
    <row r="167" customFormat="false" ht="12.75" hidden="false" customHeight="true" outlineLevel="0" collapsed="false">
      <c r="A167" s="164" t="n">
        <v>38</v>
      </c>
      <c r="B167" s="23" t="n">
        <f aca="false">'3'!$A$38</f>
        <v>0</v>
      </c>
      <c r="C167" s="23" t="n">
        <f aca="false">'3'!$B$38</f>
        <v>0</v>
      </c>
      <c r="D167" s="23" t="n">
        <f aca="false">'3'!$C$38</f>
        <v>0</v>
      </c>
      <c r="E167" s="23" t="n">
        <f aca="false">'3'!$D$38</f>
        <v>0</v>
      </c>
      <c r="F167" s="23" t="n">
        <f aca="false">'3'!$E$38</f>
        <v>0</v>
      </c>
      <c r="G167" s="23" t="n">
        <f aca="false">'3'!$F$38</f>
        <v>0</v>
      </c>
      <c r="H167" s="23" t="n">
        <f aca="false">'3'!$G$38</f>
        <v>0</v>
      </c>
      <c r="I167" s="23" t="n">
        <f aca="false">'3'!$H$38</f>
        <v>0</v>
      </c>
      <c r="J167" s="23" t="n">
        <f aca="false">'3'!$I$38</f>
        <v>0</v>
      </c>
      <c r="K167" s="8" t="n">
        <f aca="false">'3'!$AY$38</f>
        <v>0</v>
      </c>
    </row>
    <row r="168" customFormat="false" ht="12.75" hidden="false" customHeight="true" outlineLevel="0" collapsed="false">
      <c r="A168" s="164" t="n">
        <v>39</v>
      </c>
      <c r="B168" s="23" t="n">
        <f aca="false">'3'!$A$39</f>
        <v>0</v>
      </c>
      <c r="C168" s="23" t="n">
        <f aca="false">'3'!$B$39</f>
        <v>0</v>
      </c>
      <c r="D168" s="23" t="n">
        <f aca="false">'3'!$C$39</f>
        <v>0</v>
      </c>
      <c r="E168" s="23" t="n">
        <f aca="false">'3'!$D$39</f>
        <v>0</v>
      </c>
      <c r="F168" s="23" t="n">
        <f aca="false">'3'!$E$39</f>
        <v>0</v>
      </c>
      <c r="G168" s="23" t="n">
        <f aca="false">'3'!$F$39</f>
        <v>0</v>
      </c>
      <c r="H168" s="23" t="n">
        <f aca="false">'3'!$G$39</f>
        <v>0</v>
      </c>
      <c r="I168" s="23" t="n">
        <f aca="false">'3'!$H$39</f>
        <v>0</v>
      </c>
      <c r="J168" s="23" t="n">
        <f aca="false">'3'!$I$39</f>
        <v>0</v>
      </c>
      <c r="K168" s="8" t="n">
        <f aca="false">'3'!$AY$39</f>
        <v>0</v>
      </c>
    </row>
    <row r="169" customFormat="false" ht="12.75" hidden="false" customHeight="true" outlineLevel="0" collapsed="false">
      <c r="A169" s="164" t="n">
        <v>40</v>
      </c>
      <c r="B169" s="23" t="n">
        <f aca="false">'3'!$A$40</f>
        <v>0</v>
      </c>
      <c r="C169" s="23" t="n">
        <f aca="false">'3'!$B$40</f>
        <v>0</v>
      </c>
      <c r="D169" s="23" t="n">
        <f aca="false">'3'!$C$40</f>
        <v>0</v>
      </c>
      <c r="E169" s="23" t="n">
        <f aca="false">'3'!$D$40</f>
        <v>0</v>
      </c>
      <c r="F169" s="23" t="n">
        <f aca="false">'3'!$E$40</f>
        <v>0</v>
      </c>
      <c r="G169" s="23" t="n">
        <f aca="false">'3'!$F$40</f>
        <v>0</v>
      </c>
      <c r="H169" s="23" t="n">
        <f aca="false">'3'!$G$40</f>
        <v>0</v>
      </c>
      <c r="I169" s="23" t="n">
        <f aca="false">'3'!$H$40</f>
        <v>0</v>
      </c>
      <c r="J169" s="23" t="n">
        <f aca="false">'3'!$I$40</f>
        <v>0</v>
      </c>
      <c r="K169" s="8" t="n">
        <f aca="false">'3'!$AY$40</f>
        <v>0</v>
      </c>
    </row>
    <row r="170" customFormat="false" ht="12.75" hidden="false" customHeight="true" outlineLevel="0" collapsed="false">
      <c r="A170" s="164" t="n">
        <v>41</v>
      </c>
      <c r="B170" s="23" t="n">
        <f aca="false">'3'!$A$41</f>
        <v>0</v>
      </c>
      <c r="C170" s="23" t="n">
        <f aca="false">'3'!$B$41</f>
        <v>0</v>
      </c>
      <c r="D170" s="23" t="n">
        <f aca="false">'3'!$C$41</f>
        <v>0</v>
      </c>
      <c r="E170" s="23" t="n">
        <f aca="false">'3'!$D$41</f>
        <v>0</v>
      </c>
      <c r="F170" s="23" t="n">
        <f aca="false">'3'!$E$41</f>
        <v>0</v>
      </c>
      <c r="G170" s="23" t="n">
        <f aca="false">'3'!$F$41</f>
        <v>0</v>
      </c>
      <c r="H170" s="23" t="n">
        <f aca="false">'3'!$G$41</f>
        <v>0</v>
      </c>
      <c r="I170" s="23" t="n">
        <f aca="false">'3'!$H$41</f>
        <v>0</v>
      </c>
      <c r="J170" s="23" t="n">
        <f aca="false">'3'!$I$41</f>
        <v>0</v>
      </c>
      <c r="K170" s="8" t="n">
        <f aca="false">'3'!$AY$41</f>
        <v>0</v>
      </c>
    </row>
    <row r="171" customFormat="false" ht="12.75" hidden="false" customHeight="true" outlineLevel="0" collapsed="false">
      <c r="A171" s="164" t="n">
        <v>42</v>
      </c>
      <c r="B171" s="23" t="n">
        <f aca="false">'3'!$A$42</f>
        <v>0</v>
      </c>
      <c r="C171" s="23" t="n">
        <f aca="false">'3'!$B$42</f>
        <v>0</v>
      </c>
      <c r="D171" s="23" t="n">
        <f aca="false">'3'!$C$42</f>
        <v>0</v>
      </c>
      <c r="E171" s="23" t="n">
        <f aca="false">'3'!$D$42</f>
        <v>0</v>
      </c>
      <c r="F171" s="23" t="n">
        <f aca="false">'3'!$E$42</f>
        <v>0</v>
      </c>
      <c r="G171" s="23" t="n">
        <f aca="false">'3'!$F$42</f>
        <v>0</v>
      </c>
      <c r="H171" s="23" t="n">
        <f aca="false">'3'!$G$42</f>
        <v>0</v>
      </c>
      <c r="I171" s="23" t="n">
        <f aca="false">'3'!$H$42</f>
        <v>0</v>
      </c>
      <c r="J171" s="23" t="n">
        <f aca="false">'3'!$I$42</f>
        <v>0</v>
      </c>
      <c r="K171" s="8" t="n">
        <f aca="false">'3'!$AY$42</f>
        <v>0</v>
      </c>
    </row>
    <row r="172" customFormat="false" ht="12.75" hidden="false" customHeight="true" outlineLevel="0" collapsed="false">
      <c r="A172" s="164" t="n">
        <v>43</v>
      </c>
      <c r="B172" s="23" t="n">
        <f aca="false">'3'!$A$43</f>
        <v>0</v>
      </c>
      <c r="C172" s="23" t="n">
        <f aca="false">'3'!$B$43</f>
        <v>0</v>
      </c>
      <c r="D172" s="23" t="n">
        <f aca="false">'3'!$C$43</f>
        <v>0</v>
      </c>
      <c r="E172" s="23" t="n">
        <f aca="false">'3'!$D$43</f>
        <v>0</v>
      </c>
      <c r="F172" s="23" t="n">
        <f aca="false">'3'!$E$43</f>
        <v>0</v>
      </c>
      <c r="G172" s="23" t="n">
        <f aca="false">'3'!$F$43</f>
        <v>0</v>
      </c>
      <c r="H172" s="23" t="n">
        <f aca="false">'3'!$G$43</f>
        <v>0</v>
      </c>
      <c r="I172" s="23" t="n">
        <f aca="false">'3'!$H$43</f>
        <v>0</v>
      </c>
      <c r="J172" s="23" t="n">
        <f aca="false">'3'!$I$43</f>
        <v>0</v>
      </c>
      <c r="K172" s="8" t="n">
        <f aca="false">'3'!$AY$43</f>
        <v>0</v>
      </c>
    </row>
    <row r="173" customFormat="false" ht="12.75" hidden="false" customHeight="true" outlineLevel="0" collapsed="false">
      <c r="A173" s="164" t="n">
        <v>44</v>
      </c>
      <c r="B173" s="23" t="n">
        <f aca="false">'3'!$A$44</f>
        <v>0</v>
      </c>
      <c r="C173" s="23" t="n">
        <f aca="false">'3'!$B$44</f>
        <v>0</v>
      </c>
      <c r="D173" s="23" t="n">
        <f aca="false">'3'!$C$44</f>
        <v>0</v>
      </c>
      <c r="E173" s="23" t="n">
        <f aca="false">'3'!$D$44</f>
        <v>0</v>
      </c>
      <c r="F173" s="23" t="n">
        <f aca="false">'3'!$E$44</f>
        <v>0</v>
      </c>
      <c r="G173" s="23" t="n">
        <f aca="false">'3'!$F$44</f>
        <v>0</v>
      </c>
      <c r="H173" s="23" t="n">
        <f aca="false">'3'!$G$44</f>
        <v>0</v>
      </c>
      <c r="I173" s="23" t="n">
        <f aca="false">'3'!$H$44</f>
        <v>0</v>
      </c>
      <c r="J173" s="23" t="n">
        <f aca="false">'3'!$I$44</f>
        <v>0</v>
      </c>
      <c r="K173" s="8" t="n">
        <f aca="false">'3'!$AY$44</f>
        <v>0</v>
      </c>
    </row>
    <row r="174" customFormat="false" ht="12.75" hidden="false" customHeight="true" outlineLevel="0" collapsed="false">
      <c r="A174" s="164" t="n">
        <v>45</v>
      </c>
      <c r="B174" s="23" t="n">
        <f aca="false">'3'!$A$45</f>
        <v>0</v>
      </c>
      <c r="C174" s="23" t="n">
        <f aca="false">'3'!$B$45</f>
        <v>0</v>
      </c>
      <c r="D174" s="23" t="n">
        <f aca="false">'3'!$C$45</f>
        <v>0</v>
      </c>
      <c r="E174" s="23" t="n">
        <f aca="false">'3'!$D$45</f>
        <v>0</v>
      </c>
      <c r="F174" s="23" t="n">
        <f aca="false">'3'!$E$45</f>
        <v>0</v>
      </c>
      <c r="G174" s="23" t="n">
        <f aca="false">'3'!$F$45</f>
        <v>0</v>
      </c>
      <c r="H174" s="23" t="n">
        <f aca="false">'3'!$G$45</f>
        <v>0</v>
      </c>
      <c r="I174" s="23" t="n">
        <f aca="false">'3'!$H$45</f>
        <v>0</v>
      </c>
      <c r="J174" s="23" t="n">
        <f aca="false">'3'!$I$45</f>
        <v>0</v>
      </c>
      <c r="K174" s="8" t="n">
        <f aca="false">'3'!$AY$45</f>
        <v>0</v>
      </c>
    </row>
    <row r="175" customFormat="false" ht="12.75" hidden="false" customHeight="true" outlineLevel="0" collapsed="false">
      <c r="A175" s="164" t="n">
        <v>46</v>
      </c>
      <c r="B175" s="23" t="n">
        <f aca="false">'3'!$A$46</f>
        <v>0</v>
      </c>
      <c r="C175" s="23" t="n">
        <f aca="false">'3'!$B$46</f>
        <v>0</v>
      </c>
      <c r="D175" s="23" t="n">
        <f aca="false">'3'!$C$46</f>
        <v>0</v>
      </c>
      <c r="E175" s="23" t="n">
        <f aca="false">'3'!$D$46</f>
        <v>0</v>
      </c>
      <c r="F175" s="23" t="n">
        <f aca="false">'3'!$E$46</f>
        <v>0</v>
      </c>
      <c r="G175" s="23" t="n">
        <f aca="false">'3'!$F$46</f>
        <v>0</v>
      </c>
      <c r="H175" s="23" t="n">
        <f aca="false">'3'!$G$46</f>
        <v>0</v>
      </c>
      <c r="I175" s="23" t="n">
        <f aca="false">'3'!$H$46</f>
        <v>0</v>
      </c>
      <c r="J175" s="23" t="n">
        <f aca="false">'3'!$I$46</f>
        <v>0</v>
      </c>
      <c r="K175" s="8" t="n">
        <f aca="false">'3'!$AY$46</f>
        <v>0</v>
      </c>
    </row>
    <row r="176" customFormat="false" ht="12.75" hidden="false" customHeight="true" outlineLevel="0" collapsed="false">
      <c r="A176" s="164" t="n">
        <v>47</v>
      </c>
      <c r="B176" s="23" t="n">
        <f aca="false">'3'!$A$47</f>
        <v>0</v>
      </c>
      <c r="C176" s="23" t="n">
        <f aca="false">'3'!$B$47</f>
        <v>0</v>
      </c>
      <c r="D176" s="23" t="n">
        <f aca="false">'3'!$C$47</f>
        <v>0</v>
      </c>
      <c r="E176" s="23" t="n">
        <f aca="false">'3'!$D$47</f>
        <v>0</v>
      </c>
      <c r="F176" s="23" t="n">
        <f aca="false">'3'!$E$47</f>
        <v>0</v>
      </c>
      <c r="G176" s="23" t="n">
        <f aca="false">'3'!$F$47</f>
        <v>0</v>
      </c>
      <c r="H176" s="23" t="n">
        <f aca="false">'3'!$G$47</f>
        <v>0</v>
      </c>
      <c r="I176" s="23" t="n">
        <f aca="false">'3'!$H$47</f>
        <v>0</v>
      </c>
      <c r="J176" s="23" t="n">
        <f aca="false">'3'!$I$47</f>
        <v>0</v>
      </c>
      <c r="K176" s="8" t="n">
        <f aca="false">'3'!$AY$47</f>
        <v>0</v>
      </c>
    </row>
    <row r="177" customFormat="false" ht="12.75" hidden="false" customHeight="true" outlineLevel="0" collapsed="false">
      <c r="A177" s="164" t="n">
        <v>48</v>
      </c>
      <c r="B177" s="23" t="n">
        <f aca="false">'3'!$A$48</f>
        <v>0</v>
      </c>
      <c r="C177" s="23" t="n">
        <f aca="false">'3'!$B$48</f>
        <v>0</v>
      </c>
      <c r="D177" s="23" t="n">
        <f aca="false">'3'!$C$48</f>
        <v>0</v>
      </c>
      <c r="E177" s="23" t="n">
        <f aca="false">'3'!$D$48</f>
        <v>0</v>
      </c>
      <c r="F177" s="23" t="n">
        <f aca="false">'3'!$E$48</f>
        <v>0</v>
      </c>
      <c r="G177" s="23" t="n">
        <f aca="false">'3'!$F$48</f>
        <v>0</v>
      </c>
      <c r="H177" s="23" t="n">
        <f aca="false">'3'!$G$48</f>
        <v>0</v>
      </c>
      <c r="I177" s="23" t="n">
        <f aca="false">'3'!$H$48</f>
        <v>0</v>
      </c>
      <c r="J177" s="23" t="n">
        <f aca="false">'3'!$I$48</f>
        <v>0</v>
      </c>
      <c r="K177" s="8" t="n">
        <f aca="false">'3'!$AY$48</f>
        <v>0</v>
      </c>
    </row>
    <row r="178" customFormat="false" ht="12.75" hidden="false" customHeight="true" outlineLevel="0" collapsed="false">
      <c r="A178" s="164" t="n">
        <v>49</v>
      </c>
      <c r="B178" s="23" t="n">
        <f aca="false">'3'!$A$49</f>
        <v>0</v>
      </c>
      <c r="C178" s="23" t="n">
        <f aca="false">'3'!$B$49</f>
        <v>0</v>
      </c>
      <c r="D178" s="23" t="n">
        <f aca="false">'3'!$C$49</f>
        <v>0</v>
      </c>
      <c r="E178" s="23" t="n">
        <f aca="false">'3'!$D$49</f>
        <v>0</v>
      </c>
      <c r="F178" s="23" t="n">
        <f aca="false">'3'!$E$49</f>
        <v>0</v>
      </c>
      <c r="G178" s="23" t="n">
        <f aca="false">'3'!$F$49</f>
        <v>0</v>
      </c>
      <c r="H178" s="23" t="n">
        <f aca="false">'3'!$G$49</f>
        <v>0</v>
      </c>
      <c r="I178" s="23" t="n">
        <f aca="false">'3'!$H$49</f>
        <v>0</v>
      </c>
      <c r="J178" s="23" t="n">
        <f aca="false">'3'!$I$49</f>
        <v>0</v>
      </c>
      <c r="K178" s="8" t="n">
        <f aca="false">'3'!$AY$49</f>
        <v>0</v>
      </c>
    </row>
    <row r="179" customFormat="false" ht="12.75" hidden="false" customHeight="true" outlineLevel="0" collapsed="false">
      <c r="A179" s="164" t="n">
        <v>50</v>
      </c>
      <c r="B179" s="23" t="n">
        <f aca="false">'3'!$A$50</f>
        <v>0</v>
      </c>
      <c r="C179" s="23" t="n">
        <f aca="false">'3'!$B$50</f>
        <v>0</v>
      </c>
      <c r="D179" s="23" t="n">
        <f aca="false">'3'!$C$50</f>
        <v>0</v>
      </c>
      <c r="E179" s="23" t="n">
        <f aca="false">'3'!$D$50</f>
        <v>0</v>
      </c>
      <c r="F179" s="23" t="n">
        <f aca="false">'3'!$E$50</f>
        <v>0</v>
      </c>
      <c r="G179" s="23" t="n">
        <f aca="false">'3'!$F$50</f>
        <v>0</v>
      </c>
      <c r="H179" s="23" t="n">
        <f aca="false">'3'!$G$50</f>
        <v>0</v>
      </c>
      <c r="I179" s="23" t="n">
        <f aca="false">'3'!$H$50</f>
        <v>0</v>
      </c>
      <c r="J179" s="23" t="n">
        <f aca="false">'3'!$I$50</f>
        <v>0</v>
      </c>
      <c r="K179" s="8" t="n">
        <f aca="false">'3'!$AY$50</f>
        <v>0</v>
      </c>
    </row>
    <row r="180" customFormat="false" ht="12.75" hidden="false" customHeight="true" outlineLevel="0" collapsed="false">
      <c r="A180" s="164" t="n">
        <v>51</v>
      </c>
      <c r="B180" s="23" t="n">
        <f aca="false">'3'!$A$51</f>
        <v>0</v>
      </c>
      <c r="C180" s="23" t="n">
        <f aca="false">'3'!$B$51</f>
        <v>0</v>
      </c>
      <c r="D180" s="23" t="n">
        <f aca="false">'3'!$C$51</f>
        <v>0</v>
      </c>
      <c r="E180" s="23" t="n">
        <f aca="false">'3'!$D$51</f>
        <v>0</v>
      </c>
      <c r="F180" s="23" t="n">
        <f aca="false">'3'!$E$51</f>
        <v>0</v>
      </c>
      <c r="G180" s="23" t="n">
        <f aca="false">'3'!$F$51</f>
        <v>0</v>
      </c>
      <c r="H180" s="23" t="n">
        <f aca="false">'3'!$G$51</f>
        <v>0</v>
      </c>
      <c r="I180" s="23" t="n">
        <f aca="false">'3'!$H$51</f>
        <v>0</v>
      </c>
      <c r="J180" s="23" t="n">
        <f aca="false">'3'!$I$51</f>
        <v>0</v>
      </c>
      <c r="K180" s="8" t="n">
        <f aca="false">'3'!$AY$51</f>
        <v>0</v>
      </c>
    </row>
    <row r="181" customFormat="false" ht="12.75" hidden="false" customHeight="true" outlineLevel="0" collapsed="false">
      <c r="A181" s="164" t="n">
        <v>52</v>
      </c>
      <c r="B181" s="23" t="n">
        <f aca="false">'3'!$A$52</f>
        <v>0</v>
      </c>
      <c r="C181" s="23" t="n">
        <f aca="false">'3'!$B$52</f>
        <v>0</v>
      </c>
      <c r="D181" s="23" t="n">
        <f aca="false">'3'!$C$52</f>
        <v>0</v>
      </c>
      <c r="E181" s="23" t="n">
        <f aca="false">'3'!$D$52</f>
        <v>0</v>
      </c>
      <c r="F181" s="23" t="n">
        <f aca="false">'3'!$E$52</f>
        <v>0</v>
      </c>
      <c r="G181" s="23" t="n">
        <f aca="false">'3'!$F$52</f>
        <v>0</v>
      </c>
      <c r="H181" s="23" t="n">
        <f aca="false">'3'!$G$52</f>
        <v>0</v>
      </c>
      <c r="I181" s="23" t="n">
        <f aca="false">'3'!$H$52</f>
        <v>0</v>
      </c>
      <c r="J181" s="23" t="n">
        <f aca="false">'3'!$I$52</f>
        <v>0</v>
      </c>
      <c r="K181" s="8" t="n">
        <f aca="false">'3'!$AY$52</f>
        <v>0</v>
      </c>
    </row>
    <row r="182" customFormat="false" ht="12.75" hidden="false" customHeight="true" outlineLevel="0" collapsed="false">
      <c r="A182" s="164" t="n">
        <v>53</v>
      </c>
      <c r="B182" s="23" t="n">
        <f aca="false">'3'!$A$53</f>
        <v>0</v>
      </c>
      <c r="C182" s="23" t="n">
        <f aca="false">'3'!$B$53</f>
        <v>0</v>
      </c>
      <c r="D182" s="23" t="n">
        <f aca="false">'3'!$C$53</f>
        <v>0</v>
      </c>
      <c r="E182" s="23" t="n">
        <f aca="false">'3'!$D$53</f>
        <v>0</v>
      </c>
      <c r="F182" s="23" t="n">
        <f aca="false">'3'!$E$53</f>
        <v>0</v>
      </c>
      <c r="G182" s="23" t="n">
        <f aca="false">'3'!$F$53</f>
        <v>0</v>
      </c>
      <c r="H182" s="23" t="n">
        <f aca="false">'3'!$G$53</f>
        <v>0</v>
      </c>
      <c r="I182" s="23" t="n">
        <f aca="false">'3'!$H$53</f>
        <v>0</v>
      </c>
      <c r="J182" s="23" t="n">
        <f aca="false">'3'!$I$53</f>
        <v>0</v>
      </c>
      <c r="K182" s="8" t="n">
        <f aca="false">'3'!$AY$53</f>
        <v>0</v>
      </c>
    </row>
    <row r="183" customFormat="false" ht="12.75" hidden="false" customHeight="true" outlineLevel="0" collapsed="false">
      <c r="A183" s="164" t="n">
        <v>54</v>
      </c>
      <c r="B183" s="23" t="n">
        <f aca="false">'3'!$A$54</f>
        <v>0</v>
      </c>
      <c r="C183" s="23" t="n">
        <f aca="false">'3'!$B$54</f>
        <v>0</v>
      </c>
      <c r="D183" s="23" t="n">
        <f aca="false">'3'!$C$54</f>
        <v>0</v>
      </c>
      <c r="E183" s="23" t="n">
        <f aca="false">'3'!$D$54</f>
        <v>0</v>
      </c>
      <c r="F183" s="23" t="n">
        <f aca="false">'3'!$E$54</f>
        <v>0</v>
      </c>
      <c r="G183" s="23" t="n">
        <f aca="false">'3'!$F$54</f>
        <v>0</v>
      </c>
      <c r="H183" s="23" t="n">
        <f aca="false">'3'!$G$54</f>
        <v>0</v>
      </c>
      <c r="I183" s="23" t="n">
        <f aca="false">'3'!$H$54</f>
        <v>0</v>
      </c>
      <c r="J183" s="23" t="n">
        <f aca="false">'3'!$I$54</f>
        <v>0</v>
      </c>
      <c r="K183" s="8" t="n">
        <f aca="false">'3'!$AY$54</f>
        <v>0</v>
      </c>
    </row>
    <row r="184" customFormat="false" ht="12.75" hidden="false" customHeight="true" outlineLevel="0" collapsed="false">
      <c r="A184" s="164" t="n">
        <v>55</v>
      </c>
      <c r="B184" s="23" t="n">
        <f aca="false">'3'!$A$55</f>
        <v>0</v>
      </c>
      <c r="C184" s="23" t="n">
        <f aca="false">'3'!$B$55</f>
        <v>0</v>
      </c>
      <c r="D184" s="23" t="n">
        <f aca="false">'3'!$C$55</f>
        <v>0</v>
      </c>
      <c r="E184" s="23" t="n">
        <f aca="false">'3'!$D$55</f>
        <v>0</v>
      </c>
      <c r="F184" s="23" t="n">
        <f aca="false">'3'!$E$55</f>
        <v>0</v>
      </c>
      <c r="G184" s="23" t="n">
        <f aca="false">'3'!$F$55</f>
        <v>0</v>
      </c>
      <c r="H184" s="23" t="n">
        <f aca="false">'3'!$G$55</f>
        <v>0</v>
      </c>
      <c r="I184" s="23" t="n">
        <f aca="false">'3'!$H$55</f>
        <v>0</v>
      </c>
      <c r="J184" s="23" t="n">
        <f aca="false">'3'!$I$55</f>
        <v>0</v>
      </c>
      <c r="K184" s="8" t="n">
        <f aca="false">'3'!$AY$55</f>
        <v>0</v>
      </c>
    </row>
    <row r="185" customFormat="false" ht="12.75" hidden="false" customHeight="true" outlineLevel="0" collapsed="false">
      <c r="A185" s="164" t="n">
        <v>56</v>
      </c>
      <c r="B185" s="23" t="n">
        <f aca="false">'3'!$A$56</f>
        <v>0</v>
      </c>
      <c r="C185" s="23" t="n">
        <f aca="false">'3'!$B$56</f>
        <v>0</v>
      </c>
      <c r="D185" s="23" t="n">
        <f aca="false">'3'!$C$56</f>
        <v>0</v>
      </c>
      <c r="E185" s="23" t="n">
        <f aca="false">'3'!$D$56</f>
        <v>0</v>
      </c>
      <c r="F185" s="23" t="n">
        <f aca="false">'3'!$E$56</f>
        <v>0</v>
      </c>
      <c r="G185" s="23" t="n">
        <f aca="false">'3'!$F$56</f>
        <v>0</v>
      </c>
      <c r="H185" s="23" t="n">
        <f aca="false">'3'!$G$56</f>
        <v>0</v>
      </c>
      <c r="I185" s="23" t="n">
        <f aca="false">'3'!$H$56</f>
        <v>0</v>
      </c>
      <c r="J185" s="23" t="n">
        <f aca="false">'3'!$I$56</f>
        <v>0</v>
      </c>
      <c r="K185" s="8" t="n">
        <f aca="false">'3'!$AY$56</f>
        <v>0</v>
      </c>
    </row>
    <row r="186" customFormat="false" ht="12.75" hidden="false" customHeight="true" outlineLevel="0" collapsed="false">
      <c r="A186" s="164" t="n">
        <v>57</v>
      </c>
      <c r="B186" s="23" t="n">
        <f aca="false">'3'!$A$57</f>
        <v>0</v>
      </c>
      <c r="C186" s="23" t="n">
        <f aca="false">'3'!$B$57</f>
        <v>0</v>
      </c>
      <c r="D186" s="23" t="n">
        <f aca="false">'3'!$C$57</f>
        <v>0</v>
      </c>
      <c r="E186" s="23" t="n">
        <f aca="false">'3'!$D$57</f>
        <v>0</v>
      </c>
      <c r="F186" s="23" t="n">
        <f aca="false">'3'!$E$57</f>
        <v>0</v>
      </c>
      <c r="G186" s="23" t="n">
        <f aca="false">'3'!$F$57</f>
        <v>0</v>
      </c>
      <c r="H186" s="23" t="n">
        <f aca="false">'3'!$G$57</f>
        <v>0</v>
      </c>
      <c r="I186" s="23" t="n">
        <f aca="false">'3'!$H$57</f>
        <v>0</v>
      </c>
      <c r="J186" s="23" t="n">
        <f aca="false">'3'!$I$57</f>
        <v>0</v>
      </c>
      <c r="K186" s="8" t="n">
        <f aca="false">'3'!$AY$57</f>
        <v>0</v>
      </c>
    </row>
    <row r="187" customFormat="false" ht="12.75" hidden="false" customHeight="true" outlineLevel="0" collapsed="false">
      <c r="A187" s="164" t="n">
        <v>58</v>
      </c>
      <c r="B187" s="23" t="n">
        <f aca="false">'3'!$A$58</f>
        <v>0</v>
      </c>
      <c r="C187" s="23" t="n">
        <f aca="false">'3'!$B$58</f>
        <v>0</v>
      </c>
      <c r="D187" s="23" t="n">
        <f aca="false">'3'!$C$58</f>
        <v>0</v>
      </c>
      <c r="E187" s="23" t="n">
        <f aca="false">'3'!$D$58</f>
        <v>0</v>
      </c>
      <c r="F187" s="23" t="n">
        <f aca="false">'3'!$E$58</f>
        <v>0</v>
      </c>
      <c r="G187" s="23" t="n">
        <f aca="false">'3'!$F$58</f>
        <v>0</v>
      </c>
      <c r="H187" s="23" t="n">
        <f aca="false">'3'!$G$58</f>
        <v>0</v>
      </c>
      <c r="I187" s="23" t="n">
        <f aca="false">'3'!$H$58</f>
        <v>0</v>
      </c>
      <c r="J187" s="23" t="n">
        <f aca="false">'3'!$I$58</f>
        <v>0</v>
      </c>
      <c r="K187" s="8" t="n">
        <f aca="false">'3'!$AY$58</f>
        <v>0</v>
      </c>
    </row>
    <row r="188" customFormat="false" ht="12.75" hidden="false" customHeight="true" outlineLevel="0" collapsed="false">
      <c r="A188" s="164" t="n">
        <v>106</v>
      </c>
      <c r="B188" s="23" t="n">
        <f aca="false">'3'!$A$106</f>
        <v>0</v>
      </c>
      <c r="C188" s="23" t="n">
        <f aca="false">'3'!$B$106</f>
        <v>0</v>
      </c>
      <c r="D188" s="23" t="n">
        <f aca="false">'3'!$C$106</f>
        <v>0</v>
      </c>
      <c r="E188" s="23" t="n">
        <f aca="false">'3'!$D$106</f>
        <v>0</v>
      </c>
      <c r="F188" s="23" t="n">
        <f aca="false">'3'!$E$106</f>
        <v>0</v>
      </c>
      <c r="G188" s="23" t="n">
        <f aca="false">'3'!$F$106</f>
        <v>0</v>
      </c>
      <c r="H188" s="23" t="n">
        <f aca="false">'3'!$G$106</f>
        <v>0</v>
      </c>
      <c r="I188" s="23" t="n">
        <f aca="false">'3'!$H$106</f>
        <v>0</v>
      </c>
      <c r="J188" s="23" t="n">
        <f aca="false">'3'!$I$106</f>
        <v>0</v>
      </c>
      <c r="K188" s="8" t="n">
        <f aca="false">'3'!$AY$106</f>
        <v>0</v>
      </c>
    </row>
    <row r="189" customFormat="false" ht="12.75" hidden="false" customHeight="true" outlineLevel="0" collapsed="false">
      <c r="A189" s="164"/>
      <c r="B189" s="23"/>
      <c r="C189" s="23"/>
      <c r="D189" s="23"/>
      <c r="E189" s="23"/>
      <c r="F189" s="23"/>
      <c r="G189" s="23"/>
      <c r="H189" s="23"/>
      <c r="I189" s="23"/>
      <c r="J189" s="23"/>
      <c r="K189" s="8"/>
    </row>
    <row r="190" customFormat="false" ht="12.75" hidden="false" customHeight="true" outlineLevel="0" collapsed="false">
      <c r="A190" s="164"/>
      <c r="B190" s="23"/>
      <c r="C190" s="23"/>
      <c r="D190" s="23"/>
      <c r="E190" s="23"/>
      <c r="F190" s="23"/>
      <c r="G190" s="23"/>
      <c r="H190" s="23"/>
      <c r="I190" s="23"/>
      <c r="J190" s="23"/>
      <c r="K190" s="8"/>
    </row>
    <row r="191" customFormat="false" ht="12.75" hidden="false" customHeight="true" outlineLevel="0" collapsed="false">
      <c r="A191" s="164"/>
      <c r="B191" s="23"/>
      <c r="C191" s="23"/>
      <c r="D191" s="23"/>
      <c r="E191" s="23"/>
      <c r="F191" s="23"/>
      <c r="G191" s="23"/>
      <c r="H191" s="23"/>
      <c r="I191" s="23"/>
      <c r="J191" s="23"/>
      <c r="K191" s="8"/>
    </row>
    <row r="192" customFormat="false" ht="12.75" hidden="false" customHeight="true" outlineLevel="0" collapsed="false">
      <c r="A192" s="164" t="n">
        <v>80</v>
      </c>
      <c r="B192" s="23" t="n">
        <f aca="false">'3'!$A$80</f>
        <v>0</v>
      </c>
      <c r="C192" s="23" t="n">
        <f aca="false">'3'!$B$80</f>
        <v>0</v>
      </c>
      <c r="D192" s="23" t="n">
        <f aca="false">'3'!$C$80</f>
        <v>0</v>
      </c>
      <c r="E192" s="23" t="n">
        <f aca="false">'3'!$D$80</f>
        <v>0</v>
      </c>
      <c r="F192" s="23" t="n">
        <f aca="false">'3'!$E$80</f>
        <v>0</v>
      </c>
      <c r="G192" s="23" t="n">
        <f aca="false">'3'!$F$80</f>
        <v>0</v>
      </c>
      <c r="H192" s="23" t="n">
        <f aca="false">'3'!$G$80</f>
        <v>0</v>
      </c>
      <c r="I192" s="23" t="n">
        <f aca="false">'3'!$H$80</f>
        <v>0</v>
      </c>
      <c r="J192" s="23" t="n">
        <f aca="false">'3'!$I$80</f>
        <v>0</v>
      </c>
      <c r="K192" s="8" t="n">
        <f aca="false">'3'!$AY$80</f>
        <v>0</v>
      </c>
    </row>
    <row r="193" customFormat="false" ht="12.75" hidden="false" customHeight="true" outlineLevel="0" collapsed="false">
      <c r="A193" s="164" t="n">
        <v>81</v>
      </c>
      <c r="B193" s="23" t="n">
        <f aca="false">'3'!$A$81</f>
        <v>0</v>
      </c>
      <c r="C193" s="23" t="n">
        <f aca="false">'3'!$B$81</f>
        <v>0</v>
      </c>
      <c r="D193" s="23" t="n">
        <f aca="false">'3'!$C$81</f>
        <v>0</v>
      </c>
      <c r="E193" s="23" t="n">
        <f aca="false">'3'!$D$81</f>
        <v>0</v>
      </c>
      <c r="F193" s="23" t="n">
        <f aca="false">'3'!$E$81</f>
        <v>0</v>
      </c>
      <c r="G193" s="23" t="n">
        <f aca="false">'3'!$F$81</f>
        <v>0</v>
      </c>
      <c r="H193" s="23" t="n">
        <f aca="false">'3'!$G$81</f>
        <v>0</v>
      </c>
      <c r="I193" s="23" t="n">
        <f aca="false">'3'!$H$81</f>
        <v>0</v>
      </c>
      <c r="J193" s="23" t="n">
        <f aca="false">'3'!$I$81</f>
        <v>0</v>
      </c>
      <c r="K193" s="8" t="n">
        <f aca="false">'3'!$AY$81</f>
        <v>0</v>
      </c>
    </row>
    <row r="194" customFormat="false" ht="12.75" hidden="false" customHeight="true" outlineLevel="0" collapsed="false">
      <c r="A194" s="164" t="n">
        <v>82</v>
      </c>
      <c r="B194" s="23" t="n">
        <f aca="false">'3'!$A$82</f>
        <v>0</v>
      </c>
      <c r="C194" s="23" t="n">
        <f aca="false">'3'!$B$82</f>
        <v>0</v>
      </c>
      <c r="D194" s="23" t="n">
        <f aca="false">'3'!$C$82</f>
        <v>0</v>
      </c>
      <c r="E194" s="23" t="n">
        <f aca="false">'3'!$D$82</f>
        <v>0</v>
      </c>
      <c r="F194" s="23" t="n">
        <f aca="false">'3'!$E$82</f>
        <v>0</v>
      </c>
      <c r="G194" s="23" t="n">
        <f aca="false">'3'!$F$82</f>
        <v>0</v>
      </c>
      <c r="H194" s="23" t="n">
        <f aca="false">'3'!$G$82</f>
        <v>0</v>
      </c>
      <c r="I194" s="23" t="n">
        <f aca="false">'3'!$H$82</f>
        <v>0</v>
      </c>
      <c r="J194" s="23" t="n">
        <f aca="false">'3'!$I$82</f>
        <v>0</v>
      </c>
      <c r="K194" s="8" t="n">
        <f aca="false">'3'!$AY$82</f>
        <v>0</v>
      </c>
    </row>
    <row r="195" customFormat="false" ht="12.75" hidden="false" customHeight="true" outlineLevel="0" collapsed="false">
      <c r="A195" s="164" t="n">
        <v>83</v>
      </c>
      <c r="B195" s="23" t="n">
        <f aca="false">'3'!$A$83</f>
        <v>0</v>
      </c>
      <c r="C195" s="23" t="n">
        <f aca="false">'3'!$B$83</f>
        <v>0</v>
      </c>
      <c r="D195" s="23" t="n">
        <f aca="false">'3'!$C$83</f>
        <v>0</v>
      </c>
      <c r="E195" s="23" t="n">
        <f aca="false">'3'!$D$83</f>
        <v>0</v>
      </c>
      <c r="F195" s="23" t="n">
        <f aca="false">'3'!$E$83</f>
        <v>0</v>
      </c>
      <c r="G195" s="23" t="n">
        <f aca="false">'3'!$F$83</f>
        <v>0</v>
      </c>
      <c r="H195" s="23" t="n">
        <f aca="false">'3'!$G$83</f>
        <v>0</v>
      </c>
      <c r="I195" s="23" t="n">
        <f aca="false">'3'!$H$83</f>
        <v>0</v>
      </c>
      <c r="J195" s="23" t="n">
        <f aca="false">'3'!$I$83</f>
        <v>0</v>
      </c>
      <c r="K195" s="8" t="n">
        <f aca="false">'3'!$AY$83</f>
        <v>0</v>
      </c>
    </row>
    <row r="196" customFormat="false" ht="12.75" hidden="false" customHeight="true" outlineLevel="0" collapsed="false">
      <c r="A196" s="164" t="n">
        <v>84</v>
      </c>
      <c r="B196" s="23" t="n">
        <f aca="false">'3'!$A$84</f>
        <v>0</v>
      </c>
      <c r="C196" s="23" t="n">
        <f aca="false">'3'!$B$84</f>
        <v>0</v>
      </c>
      <c r="D196" s="23" t="n">
        <f aca="false">'3'!$C$84</f>
        <v>0</v>
      </c>
      <c r="E196" s="23" t="n">
        <f aca="false">'3'!$D$84</f>
        <v>0</v>
      </c>
      <c r="F196" s="23" t="n">
        <f aca="false">'3'!$E$84</f>
        <v>0</v>
      </c>
      <c r="G196" s="23" t="n">
        <f aca="false">'3'!$F$84</f>
        <v>0</v>
      </c>
      <c r="H196" s="23" t="n">
        <f aca="false">'3'!$G$84</f>
        <v>0</v>
      </c>
      <c r="I196" s="23" t="n">
        <f aca="false">'3'!$H$84</f>
        <v>0</v>
      </c>
      <c r="J196" s="23" t="n">
        <f aca="false">'3'!$I$84</f>
        <v>0</v>
      </c>
      <c r="K196" s="8" t="n">
        <f aca="false">'3'!$AY$84</f>
        <v>0</v>
      </c>
    </row>
    <row r="197" customFormat="false" ht="12.75" hidden="false" customHeight="true" outlineLevel="0" collapsed="false">
      <c r="A197" s="164" t="n">
        <v>85</v>
      </c>
      <c r="B197" s="23" t="n">
        <f aca="false">'3'!$A$85</f>
        <v>0</v>
      </c>
      <c r="C197" s="23" t="n">
        <f aca="false">'3'!$B$85</f>
        <v>0</v>
      </c>
      <c r="D197" s="23" t="n">
        <f aca="false">'3'!$C$85</f>
        <v>0</v>
      </c>
      <c r="E197" s="23" t="n">
        <f aca="false">'3'!$D$85</f>
        <v>0</v>
      </c>
      <c r="F197" s="23" t="n">
        <f aca="false">'3'!$E$85</f>
        <v>0</v>
      </c>
      <c r="G197" s="23" t="n">
        <f aca="false">'3'!$F$85</f>
        <v>0</v>
      </c>
      <c r="H197" s="23" t="n">
        <f aca="false">'3'!$G$85</f>
        <v>0</v>
      </c>
      <c r="I197" s="23" t="n">
        <f aca="false">'3'!$H$85</f>
        <v>0</v>
      </c>
      <c r="J197" s="23" t="n">
        <f aca="false">'3'!$I$85</f>
        <v>0</v>
      </c>
      <c r="K197" s="8" t="n">
        <f aca="false">'3'!$AY$85</f>
        <v>0</v>
      </c>
    </row>
    <row r="198" customFormat="false" ht="12.75" hidden="false" customHeight="true" outlineLevel="0" collapsed="false">
      <c r="A198" s="164" t="n">
        <v>86</v>
      </c>
      <c r="B198" s="23" t="n">
        <f aca="false">'3'!$A$86</f>
        <v>0</v>
      </c>
      <c r="C198" s="23" t="n">
        <f aca="false">'3'!$B$86</f>
        <v>0</v>
      </c>
      <c r="D198" s="23" t="n">
        <f aca="false">'3'!$C$86</f>
        <v>0</v>
      </c>
      <c r="E198" s="23" t="n">
        <f aca="false">'3'!$D$86</f>
        <v>0</v>
      </c>
      <c r="F198" s="23" t="n">
        <f aca="false">'3'!$E$86</f>
        <v>0</v>
      </c>
      <c r="G198" s="23" t="n">
        <f aca="false">'3'!$F$86</f>
        <v>0</v>
      </c>
      <c r="H198" s="23" t="n">
        <f aca="false">'3'!$G$86</f>
        <v>0</v>
      </c>
      <c r="I198" s="23" t="n">
        <f aca="false">'3'!$H$86</f>
        <v>0</v>
      </c>
      <c r="J198" s="23" t="n">
        <f aca="false">'3'!$I$86</f>
        <v>0</v>
      </c>
      <c r="K198" s="8" t="n">
        <f aca="false">'3'!$AY$86</f>
        <v>0</v>
      </c>
    </row>
    <row r="199" customFormat="false" ht="12.75" hidden="false" customHeight="true" outlineLevel="0" collapsed="false">
      <c r="A199" s="164" t="n">
        <v>87</v>
      </c>
      <c r="B199" s="23" t="n">
        <f aca="false">'3'!$A$87</f>
        <v>0</v>
      </c>
      <c r="C199" s="23" t="n">
        <f aca="false">'3'!$B$87</f>
        <v>0</v>
      </c>
      <c r="D199" s="23" t="n">
        <f aca="false">'3'!$C$87</f>
        <v>0</v>
      </c>
      <c r="E199" s="23" t="n">
        <f aca="false">'3'!$D$87</f>
        <v>0</v>
      </c>
      <c r="F199" s="23" t="n">
        <f aca="false">'3'!$E$87</f>
        <v>0</v>
      </c>
      <c r="G199" s="23" t="n">
        <f aca="false">'3'!$F$87</f>
        <v>0</v>
      </c>
      <c r="H199" s="23" t="n">
        <f aca="false">'3'!$G$87</f>
        <v>0</v>
      </c>
      <c r="I199" s="23" t="n">
        <f aca="false">'3'!$H$87</f>
        <v>0</v>
      </c>
      <c r="J199" s="23" t="n">
        <f aca="false">'3'!$I$87</f>
        <v>0</v>
      </c>
      <c r="K199" s="8" t="n">
        <f aca="false">'3'!$AY$87</f>
        <v>0</v>
      </c>
    </row>
    <row r="200" customFormat="false" ht="12.75" hidden="false" customHeight="true" outlineLevel="0" collapsed="false">
      <c r="A200" s="164" t="n">
        <v>88</v>
      </c>
      <c r="B200" s="23" t="n">
        <f aca="false">'3'!$A$88</f>
        <v>0</v>
      </c>
      <c r="C200" s="23" t="n">
        <f aca="false">'3'!$B$88</f>
        <v>0</v>
      </c>
      <c r="D200" s="23" t="n">
        <f aca="false">'3'!$C$88</f>
        <v>0</v>
      </c>
      <c r="E200" s="23" t="n">
        <f aca="false">'3'!$D$88</f>
        <v>0</v>
      </c>
      <c r="F200" s="23" t="n">
        <f aca="false">'3'!$E$88</f>
        <v>0</v>
      </c>
      <c r="G200" s="23" t="n">
        <f aca="false">'3'!$F$88</f>
        <v>0</v>
      </c>
      <c r="H200" s="23" t="n">
        <f aca="false">'3'!$G$88</f>
        <v>0</v>
      </c>
      <c r="I200" s="23" t="n">
        <f aca="false">'3'!$H$88</f>
        <v>0</v>
      </c>
      <c r="J200" s="23" t="n">
        <f aca="false">'3'!$I$88</f>
        <v>0</v>
      </c>
      <c r="K200" s="8" t="n">
        <f aca="false">'3'!$AY$88</f>
        <v>0</v>
      </c>
    </row>
    <row r="201" customFormat="false" ht="12.75" hidden="false" customHeight="true" outlineLevel="0" collapsed="false">
      <c r="A201" s="164" t="n">
        <v>89</v>
      </c>
      <c r="B201" s="23" t="n">
        <f aca="false">'3'!$A$89</f>
        <v>0</v>
      </c>
      <c r="C201" s="23" t="n">
        <f aca="false">'3'!$B$89</f>
        <v>0</v>
      </c>
      <c r="D201" s="23" t="n">
        <f aca="false">'3'!$C$89</f>
        <v>0</v>
      </c>
      <c r="E201" s="23" t="n">
        <f aca="false">'3'!$D$89</f>
        <v>0</v>
      </c>
      <c r="F201" s="23" t="n">
        <f aca="false">'3'!$E$89</f>
        <v>0</v>
      </c>
      <c r="G201" s="23" t="n">
        <f aca="false">'3'!$F$89</f>
        <v>0</v>
      </c>
      <c r="H201" s="23" t="n">
        <f aca="false">'3'!$G$89</f>
        <v>0</v>
      </c>
      <c r="I201" s="23" t="n">
        <f aca="false">'3'!$H$89</f>
        <v>0</v>
      </c>
      <c r="J201" s="23" t="n">
        <f aca="false">'3'!$I$89</f>
        <v>0</v>
      </c>
      <c r="K201" s="8" t="n">
        <f aca="false">'3'!$AY$89</f>
        <v>0</v>
      </c>
    </row>
    <row r="202" customFormat="false" ht="12.75" hidden="false" customHeight="true" outlineLevel="0" collapsed="false">
      <c r="A202" s="164" t="n">
        <v>90</v>
      </c>
      <c r="B202" s="23" t="n">
        <f aca="false">'3'!$A$90</f>
        <v>0</v>
      </c>
      <c r="C202" s="23" t="n">
        <f aca="false">'3'!$B$90</f>
        <v>0</v>
      </c>
      <c r="D202" s="23" t="n">
        <f aca="false">'3'!$C$90</f>
        <v>0</v>
      </c>
      <c r="E202" s="23" t="n">
        <f aca="false">'3'!$D$90</f>
        <v>0</v>
      </c>
      <c r="F202" s="23" t="n">
        <f aca="false">'3'!$E$90</f>
        <v>0</v>
      </c>
      <c r="G202" s="23" t="n">
        <f aca="false">'3'!$F$90</f>
        <v>0</v>
      </c>
      <c r="H202" s="23" t="n">
        <f aca="false">'3'!$G$90</f>
        <v>0</v>
      </c>
      <c r="I202" s="23" t="n">
        <f aca="false">'3'!$H$90</f>
        <v>0</v>
      </c>
      <c r="J202" s="23" t="n">
        <f aca="false">'3'!$I$90</f>
        <v>0</v>
      </c>
      <c r="K202" s="8" t="n">
        <f aca="false">'3'!$AY$90</f>
        <v>0</v>
      </c>
    </row>
    <row r="203" customFormat="false" ht="12.75" hidden="false" customHeight="true" outlineLevel="0" collapsed="false">
      <c r="A203" s="164" t="n">
        <v>91</v>
      </c>
      <c r="B203" s="23" t="n">
        <f aca="false">'3'!$A$91</f>
        <v>0</v>
      </c>
      <c r="C203" s="23" t="n">
        <f aca="false">'3'!$B$91</f>
        <v>0</v>
      </c>
      <c r="D203" s="23" t="n">
        <f aca="false">'3'!$C$91</f>
        <v>0</v>
      </c>
      <c r="E203" s="23" t="n">
        <f aca="false">'3'!$D$91</f>
        <v>0</v>
      </c>
      <c r="F203" s="23" t="n">
        <f aca="false">'3'!$E$91</f>
        <v>0</v>
      </c>
      <c r="G203" s="23" t="n">
        <f aca="false">'3'!$F$91</f>
        <v>0</v>
      </c>
      <c r="H203" s="23" t="n">
        <f aca="false">'3'!$G$91</f>
        <v>0</v>
      </c>
      <c r="I203" s="23" t="n">
        <f aca="false">'3'!$H$91</f>
        <v>0</v>
      </c>
      <c r="J203" s="23" t="n">
        <f aca="false">'3'!$I$91</f>
        <v>0</v>
      </c>
      <c r="K203" s="8" t="n">
        <f aca="false">'3'!$AY$91</f>
        <v>0</v>
      </c>
    </row>
    <row r="204" customFormat="false" ht="12.75" hidden="false" customHeight="true" outlineLevel="0" collapsed="false">
      <c r="A204" s="164" t="n">
        <v>92</v>
      </c>
      <c r="B204" s="23" t="n">
        <f aca="false">'3'!$A$92</f>
        <v>0</v>
      </c>
      <c r="C204" s="23" t="n">
        <f aca="false">'3'!$B$92</f>
        <v>0</v>
      </c>
      <c r="D204" s="23" t="n">
        <f aca="false">'3'!$C$92</f>
        <v>0</v>
      </c>
      <c r="E204" s="23" t="n">
        <f aca="false">'3'!$D$92</f>
        <v>0</v>
      </c>
      <c r="F204" s="23" t="n">
        <f aca="false">'3'!$E$92</f>
        <v>0</v>
      </c>
      <c r="G204" s="23" t="n">
        <f aca="false">'3'!$F$92</f>
        <v>0</v>
      </c>
      <c r="H204" s="23" t="n">
        <f aca="false">'3'!$G$92</f>
        <v>0</v>
      </c>
      <c r="I204" s="23" t="n">
        <f aca="false">'3'!$H$92</f>
        <v>0</v>
      </c>
      <c r="J204" s="23" t="n">
        <f aca="false">'3'!$I$92</f>
        <v>0</v>
      </c>
      <c r="K204" s="8" t="n">
        <f aca="false">'3'!$AY$92</f>
        <v>0</v>
      </c>
    </row>
    <row r="205" customFormat="false" ht="12.75" hidden="false" customHeight="true" outlineLevel="0" collapsed="false">
      <c r="A205" s="164" t="n">
        <v>93</v>
      </c>
      <c r="B205" s="23" t="n">
        <f aca="false">'3'!$A$93</f>
        <v>0</v>
      </c>
      <c r="C205" s="23" t="n">
        <f aca="false">'3'!$B$93</f>
        <v>0</v>
      </c>
      <c r="D205" s="23" t="n">
        <f aca="false">'3'!$C$93</f>
        <v>0</v>
      </c>
      <c r="E205" s="23" t="n">
        <f aca="false">'3'!$D$93</f>
        <v>0</v>
      </c>
      <c r="F205" s="23" t="n">
        <f aca="false">'3'!$E$93</f>
        <v>0</v>
      </c>
      <c r="G205" s="23" t="n">
        <f aca="false">'3'!$F$93</f>
        <v>0</v>
      </c>
      <c r="H205" s="23" t="n">
        <f aca="false">'3'!$G$93</f>
        <v>0</v>
      </c>
      <c r="I205" s="23" t="n">
        <f aca="false">'3'!$H$93</f>
        <v>0</v>
      </c>
      <c r="J205" s="23" t="n">
        <f aca="false">'3'!$I$93</f>
        <v>0</v>
      </c>
      <c r="K205" s="8" t="n">
        <f aca="false">'3'!$AY$93</f>
        <v>0</v>
      </c>
    </row>
    <row r="206" customFormat="false" ht="12.75" hidden="false" customHeight="true" outlineLevel="0" collapsed="false">
      <c r="A206" s="164" t="n">
        <v>94</v>
      </c>
      <c r="B206" s="23" t="n">
        <f aca="false">'3'!$A$94</f>
        <v>0</v>
      </c>
      <c r="C206" s="23" t="n">
        <f aca="false">'3'!$B$94</f>
        <v>0</v>
      </c>
      <c r="D206" s="23" t="n">
        <f aca="false">'3'!$C$94</f>
        <v>0</v>
      </c>
      <c r="E206" s="23" t="n">
        <f aca="false">'3'!$D$94</f>
        <v>0</v>
      </c>
      <c r="F206" s="23" t="n">
        <f aca="false">'3'!$E$94</f>
        <v>0</v>
      </c>
      <c r="G206" s="23" t="n">
        <f aca="false">'3'!$F$94</f>
        <v>0</v>
      </c>
      <c r="H206" s="23" t="n">
        <f aca="false">'3'!$G$94</f>
        <v>0</v>
      </c>
      <c r="I206" s="23" t="n">
        <f aca="false">'3'!$H$94</f>
        <v>0</v>
      </c>
      <c r="J206" s="23" t="n">
        <f aca="false">'3'!$I$94</f>
        <v>0</v>
      </c>
      <c r="K206" s="8" t="n">
        <f aca="false">'3'!$AY$94</f>
        <v>0</v>
      </c>
    </row>
    <row r="207" customFormat="false" ht="12.75" hidden="false" customHeight="true" outlineLevel="0" collapsed="false">
      <c r="A207" s="164" t="n">
        <v>95</v>
      </c>
      <c r="B207" s="23" t="n">
        <f aca="false">'3'!$A$95</f>
        <v>0</v>
      </c>
      <c r="C207" s="23" t="n">
        <f aca="false">'3'!$B$95</f>
        <v>0</v>
      </c>
      <c r="D207" s="23" t="n">
        <f aca="false">'3'!$C$95</f>
        <v>0</v>
      </c>
      <c r="E207" s="23" t="n">
        <f aca="false">'3'!$D$95</f>
        <v>0</v>
      </c>
      <c r="F207" s="23" t="n">
        <f aca="false">'3'!$E$95</f>
        <v>0</v>
      </c>
      <c r="G207" s="23" t="n">
        <f aca="false">'3'!$F$95</f>
        <v>0</v>
      </c>
      <c r="H207" s="23" t="n">
        <f aca="false">'3'!$G$95</f>
        <v>0</v>
      </c>
      <c r="I207" s="23" t="n">
        <f aca="false">'3'!$H$95</f>
        <v>0</v>
      </c>
      <c r="J207" s="23" t="n">
        <f aca="false">'3'!$I$95</f>
        <v>0</v>
      </c>
      <c r="K207" s="8" t="n">
        <f aca="false">'3'!$AY$95</f>
        <v>0</v>
      </c>
    </row>
    <row r="208" customFormat="false" ht="12.75" hidden="false" customHeight="true" outlineLevel="0" collapsed="false">
      <c r="A208" s="164" t="n">
        <v>96</v>
      </c>
      <c r="B208" s="23" t="n">
        <f aca="false">'3'!$A$96</f>
        <v>0</v>
      </c>
      <c r="C208" s="23" t="n">
        <f aca="false">'3'!$B$96</f>
        <v>0</v>
      </c>
      <c r="D208" s="23" t="n">
        <f aca="false">'3'!$C$96</f>
        <v>0</v>
      </c>
      <c r="E208" s="23" t="n">
        <f aca="false">'3'!$D$96</f>
        <v>0</v>
      </c>
      <c r="F208" s="23" t="n">
        <f aca="false">'3'!$E$96</f>
        <v>0</v>
      </c>
      <c r="G208" s="23" t="n">
        <f aca="false">'3'!$F$96</f>
        <v>0</v>
      </c>
      <c r="H208" s="23" t="n">
        <f aca="false">'3'!$G$96</f>
        <v>0</v>
      </c>
      <c r="I208" s="23" t="n">
        <f aca="false">'3'!$H$96</f>
        <v>0</v>
      </c>
      <c r="J208" s="23" t="n">
        <f aca="false">'3'!$I$96</f>
        <v>0</v>
      </c>
      <c r="K208" s="8" t="n">
        <f aca="false">'3'!$AY$96</f>
        <v>0</v>
      </c>
    </row>
    <row r="209" customFormat="false" ht="12.75" hidden="false" customHeight="true" outlineLevel="0" collapsed="false">
      <c r="A209" s="164" t="n">
        <v>97</v>
      </c>
      <c r="B209" s="23" t="n">
        <f aca="false">'3'!$A$97</f>
        <v>0</v>
      </c>
      <c r="C209" s="23" t="n">
        <f aca="false">'3'!$B$97</f>
        <v>0</v>
      </c>
      <c r="D209" s="23" t="n">
        <f aca="false">'3'!$C$97</f>
        <v>0</v>
      </c>
      <c r="E209" s="23" t="n">
        <f aca="false">'3'!$D$97</f>
        <v>0</v>
      </c>
      <c r="F209" s="23" t="n">
        <f aca="false">'3'!$E$97</f>
        <v>0</v>
      </c>
      <c r="G209" s="23" t="n">
        <f aca="false">'3'!$F$97</f>
        <v>0</v>
      </c>
      <c r="H209" s="23" t="n">
        <f aca="false">'3'!$G$97</f>
        <v>0</v>
      </c>
      <c r="I209" s="23" t="n">
        <f aca="false">'3'!$H$97</f>
        <v>0</v>
      </c>
      <c r="J209" s="23" t="n">
        <f aca="false">'3'!$I$97</f>
        <v>0</v>
      </c>
      <c r="K209" s="8" t="n">
        <f aca="false">'3'!$AY$97</f>
        <v>0</v>
      </c>
    </row>
    <row r="210" customFormat="false" ht="12.75" hidden="false" customHeight="true" outlineLevel="0" collapsed="false">
      <c r="A210" s="164" t="n">
        <v>98</v>
      </c>
      <c r="B210" s="23" t="n">
        <f aca="false">'3'!$A$98</f>
        <v>0</v>
      </c>
      <c r="C210" s="23" t="n">
        <f aca="false">'3'!$B$98</f>
        <v>0</v>
      </c>
      <c r="D210" s="23" t="n">
        <f aca="false">'3'!$C$98</f>
        <v>0</v>
      </c>
      <c r="E210" s="23" t="n">
        <f aca="false">'3'!$D$98</f>
        <v>0</v>
      </c>
      <c r="F210" s="23" t="n">
        <f aca="false">'3'!$E$98</f>
        <v>0</v>
      </c>
      <c r="G210" s="23" t="n">
        <f aca="false">'3'!$F$98</f>
        <v>0</v>
      </c>
      <c r="H210" s="23" t="n">
        <f aca="false">'3'!$G$98</f>
        <v>0</v>
      </c>
      <c r="I210" s="23" t="n">
        <f aca="false">'3'!$H$98</f>
        <v>0</v>
      </c>
      <c r="J210" s="23" t="n">
        <f aca="false">'3'!$I$98</f>
        <v>0</v>
      </c>
      <c r="K210" s="8" t="n">
        <f aca="false">'3'!$AY$98</f>
        <v>0</v>
      </c>
    </row>
    <row r="211" customFormat="false" ht="12.75" hidden="false" customHeight="true" outlineLevel="0" collapsed="false">
      <c r="A211" s="164" t="n">
        <v>107</v>
      </c>
      <c r="B211" s="23" t="n">
        <f aca="false">'3'!$A$107</f>
        <v>0</v>
      </c>
      <c r="C211" s="23" t="n">
        <f aca="false">'3'!$B$107</f>
        <v>0</v>
      </c>
      <c r="D211" s="23" t="n">
        <f aca="false">'3'!$C$107</f>
        <v>0</v>
      </c>
      <c r="E211" s="23" t="n">
        <f aca="false">'3'!$D$107</f>
        <v>0</v>
      </c>
      <c r="F211" s="23" t="n">
        <f aca="false">'3'!$E$107</f>
        <v>0</v>
      </c>
      <c r="G211" s="23" t="n">
        <f aca="false">'3'!$F$107</f>
        <v>0</v>
      </c>
      <c r="H211" s="23" t="n">
        <f aca="false">'3'!$G$107</f>
        <v>0</v>
      </c>
      <c r="I211" s="23" t="n">
        <f aca="false">'3'!$H$107</f>
        <v>0</v>
      </c>
      <c r="J211" s="23" t="n">
        <f aca="false">'3'!$I$107</f>
        <v>0</v>
      </c>
      <c r="K211" s="8" t="n">
        <f aca="false">'3'!$AY$107</f>
        <v>0</v>
      </c>
    </row>
    <row r="212" customFormat="false" ht="12.75" hidden="false" customHeight="true" outlineLevel="0" collapsed="false">
      <c r="A212" s="164"/>
      <c r="B212" s="23"/>
      <c r="C212" s="23"/>
      <c r="D212" s="23"/>
      <c r="E212" s="23"/>
      <c r="F212" s="23"/>
      <c r="G212" s="23"/>
      <c r="H212" s="23"/>
      <c r="I212" s="23"/>
      <c r="J212" s="23"/>
      <c r="K212" s="8"/>
    </row>
    <row r="213" customFormat="false" ht="12.75" hidden="false" customHeight="true" outlineLevel="0" collapsed="false">
      <c r="A213" s="164"/>
      <c r="B213" s="23"/>
      <c r="C213" s="23"/>
      <c r="D213" s="23"/>
      <c r="E213" s="23"/>
      <c r="F213" s="23"/>
      <c r="G213" s="23"/>
      <c r="H213" s="23"/>
      <c r="I213" s="23"/>
      <c r="J213" s="23"/>
      <c r="K213" s="8"/>
    </row>
    <row r="214" customFormat="false" ht="12.75" hidden="false" customHeight="true" outlineLevel="0" collapsed="false">
      <c r="A214" s="164"/>
      <c r="B214" s="23"/>
      <c r="C214" s="23"/>
      <c r="D214" s="23"/>
      <c r="E214" s="23"/>
      <c r="F214" s="23"/>
      <c r="G214" s="23"/>
      <c r="H214" s="23"/>
      <c r="I214" s="23"/>
      <c r="J214" s="23"/>
      <c r="K214" s="8"/>
    </row>
    <row r="215" customFormat="false" ht="12.75" hidden="false" customHeight="true" outlineLevel="0" collapsed="false">
      <c r="A215" s="164" t="n">
        <v>134</v>
      </c>
      <c r="B215" s="23" t="n">
        <f aca="false">'3'!$A$134</f>
        <v>0</v>
      </c>
      <c r="C215" s="23" t="n">
        <f aca="false">'3'!$B$134</f>
        <v>0</v>
      </c>
      <c r="D215" s="23" t="n">
        <f aca="false">'3'!$C$134</f>
        <v>0</v>
      </c>
      <c r="E215" s="23" t="n">
        <f aca="false">'3'!$D$134</f>
        <v>0</v>
      </c>
      <c r="F215" s="23" t="n">
        <f aca="false">'3'!$E$134</f>
        <v>0</v>
      </c>
      <c r="G215" s="23" t="n">
        <f aca="false">'3'!$F$134</f>
        <v>0</v>
      </c>
      <c r="H215" s="23" t="n">
        <f aca="false">'3'!$G$134</f>
        <v>0</v>
      </c>
      <c r="I215" s="23" t="n">
        <f aca="false">'3'!$H$134</f>
        <v>0</v>
      </c>
      <c r="J215" s="23" t="n">
        <f aca="false">'3'!$I$134</f>
        <v>0</v>
      </c>
      <c r="K215" s="8" t="n">
        <f aca="false">'3'!$AY$134</f>
        <v>0</v>
      </c>
    </row>
    <row r="216" customFormat="false" ht="12.75" hidden="false" customHeight="true" outlineLevel="0" collapsed="false">
      <c r="A216" s="164" t="n">
        <v>135</v>
      </c>
      <c r="B216" s="23" t="n">
        <f aca="false">'3'!$A$135</f>
        <v>0</v>
      </c>
      <c r="C216" s="23" t="n">
        <f aca="false">'3'!$B$135</f>
        <v>0</v>
      </c>
      <c r="D216" s="23" t="n">
        <f aca="false">'3'!$C$135</f>
        <v>0</v>
      </c>
      <c r="E216" s="23" t="n">
        <f aca="false">'3'!$D$135</f>
        <v>0</v>
      </c>
      <c r="F216" s="23" t="n">
        <f aca="false">'3'!$E$135</f>
        <v>0</v>
      </c>
      <c r="G216" s="23" t="n">
        <f aca="false">'3'!$F$135</f>
        <v>0</v>
      </c>
      <c r="H216" s="23" t="n">
        <f aca="false">'3'!$G$135</f>
        <v>0</v>
      </c>
      <c r="I216" s="23" t="n">
        <f aca="false">'3'!$H$135</f>
        <v>0</v>
      </c>
      <c r="J216" s="23" t="n">
        <f aca="false">'3'!$I$135</f>
        <v>0</v>
      </c>
      <c r="K216" s="8" t="n">
        <f aca="false">'3'!$AY$135</f>
        <v>0</v>
      </c>
    </row>
    <row r="217" customFormat="false" ht="12.75" hidden="false" customHeight="true" outlineLevel="0" collapsed="false">
      <c r="A217" s="164" t="n">
        <v>136</v>
      </c>
      <c r="B217" s="23" t="n">
        <f aca="false">'3'!$A$136</f>
        <v>0</v>
      </c>
      <c r="C217" s="23" t="n">
        <f aca="false">'3'!$B$136</f>
        <v>0</v>
      </c>
      <c r="D217" s="23" t="n">
        <f aca="false">'3'!$C$136</f>
        <v>0</v>
      </c>
      <c r="E217" s="23" t="n">
        <f aca="false">'3'!$D$136</f>
        <v>0</v>
      </c>
      <c r="F217" s="23" t="n">
        <f aca="false">'3'!$E$136</f>
        <v>0</v>
      </c>
      <c r="G217" s="23" t="n">
        <f aca="false">'3'!$F$136</f>
        <v>0</v>
      </c>
      <c r="H217" s="23" t="n">
        <f aca="false">'3'!$G$136</f>
        <v>0</v>
      </c>
      <c r="I217" s="23" t="n">
        <f aca="false">'3'!$H$136</f>
        <v>0</v>
      </c>
      <c r="J217" s="23" t="n">
        <f aca="false">'3'!$I$136</f>
        <v>0</v>
      </c>
      <c r="K217" s="8" t="n">
        <f aca="false">'3'!$AY$136</f>
        <v>0</v>
      </c>
    </row>
    <row r="218" customFormat="false" ht="12.75" hidden="false" customHeight="true" outlineLevel="0" collapsed="false">
      <c r="A218" s="164" t="n">
        <v>118</v>
      </c>
      <c r="B218" s="23" t="n">
        <f aca="false">'3'!$A$118</f>
        <v>0</v>
      </c>
      <c r="C218" s="23" t="n">
        <f aca="false">'3'!$B$118</f>
        <v>0</v>
      </c>
      <c r="D218" s="23" t="n">
        <f aca="false">'3'!$C$118</f>
        <v>0</v>
      </c>
      <c r="E218" s="23" t="n">
        <f aca="false">'3'!$D$118</f>
        <v>0</v>
      </c>
      <c r="F218" s="23" t="n">
        <f aca="false">'3'!$E$118</f>
        <v>0</v>
      </c>
      <c r="G218" s="23" t="n">
        <f aca="false">'3'!$F$118</f>
        <v>0</v>
      </c>
      <c r="H218" s="23" t="n">
        <f aca="false">'3'!$G$118</f>
        <v>0</v>
      </c>
      <c r="I218" s="23" t="n">
        <f aca="false">'3'!$H$118</f>
        <v>0</v>
      </c>
      <c r="J218" s="23" t="n">
        <f aca="false">'3'!$I$118</f>
        <v>0</v>
      </c>
      <c r="K218" s="8" t="n">
        <f aca="false">'3'!$AY$118</f>
        <v>0</v>
      </c>
    </row>
    <row r="219" customFormat="false" ht="12.75" hidden="false" customHeight="true" outlineLevel="0" collapsed="false">
      <c r="A219" s="164" t="n">
        <v>137</v>
      </c>
      <c r="B219" s="23" t="n">
        <f aca="false">'3'!$A$137</f>
        <v>0</v>
      </c>
      <c r="C219" s="23" t="n">
        <f aca="false">'3'!$B$137</f>
        <v>0</v>
      </c>
      <c r="D219" s="23" t="n">
        <f aca="false">'3'!$C$137</f>
        <v>0</v>
      </c>
      <c r="E219" s="23" t="n">
        <f aca="false">'3'!$D$137</f>
        <v>0</v>
      </c>
      <c r="F219" s="23" t="n">
        <f aca="false">'3'!$E$137</f>
        <v>0</v>
      </c>
      <c r="G219" s="23" t="n">
        <f aca="false">'3'!$F$137</f>
        <v>0</v>
      </c>
      <c r="H219" s="23" t="n">
        <f aca="false">'3'!$G$137</f>
        <v>0</v>
      </c>
      <c r="I219" s="23" t="n">
        <f aca="false">'3'!$H$137</f>
        <v>0</v>
      </c>
      <c r="J219" s="23" t="n">
        <f aca="false">'3'!$I$137</f>
        <v>0</v>
      </c>
      <c r="K219" s="8" t="n">
        <f aca="false">'3'!$AY$137</f>
        <v>0</v>
      </c>
    </row>
    <row r="220" customFormat="false" ht="12.75" hidden="false" customHeight="true" outlineLevel="0" collapsed="false">
      <c r="A220" s="164" t="n">
        <v>138</v>
      </c>
      <c r="B220" s="23" t="n">
        <f aca="false">'3'!$A$138</f>
        <v>0</v>
      </c>
      <c r="C220" s="23" t="n">
        <f aca="false">'3'!$B$138</f>
        <v>0</v>
      </c>
      <c r="D220" s="23" t="n">
        <f aca="false">'3'!$C$138</f>
        <v>0</v>
      </c>
      <c r="E220" s="23" t="n">
        <f aca="false">'3'!$D$138</f>
        <v>0</v>
      </c>
      <c r="F220" s="23" t="n">
        <f aca="false">'3'!$E$138</f>
        <v>0</v>
      </c>
      <c r="G220" s="23" t="n">
        <f aca="false">'3'!$F$138</f>
        <v>0</v>
      </c>
      <c r="H220" s="23" t="n">
        <f aca="false">'3'!$G$138</f>
        <v>0</v>
      </c>
      <c r="I220" s="23" t="n">
        <f aca="false">'3'!$H$138</f>
        <v>0</v>
      </c>
      <c r="J220" s="23" t="n">
        <f aca="false">'3'!$I$138</f>
        <v>0</v>
      </c>
      <c r="K220" s="8" t="n">
        <f aca="false">'3'!$AY$138</f>
        <v>0</v>
      </c>
    </row>
    <row r="221" customFormat="false" ht="12.75" hidden="false" customHeight="true" outlineLevel="0" collapsed="false">
      <c r="A221" s="164" t="n">
        <v>139</v>
      </c>
      <c r="B221" s="23" t="n">
        <f aca="false">'3'!$A$139</f>
        <v>0</v>
      </c>
      <c r="C221" s="23" t="n">
        <f aca="false">'3'!$B$139</f>
        <v>0</v>
      </c>
      <c r="D221" s="23" t="n">
        <f aca="false">'3'!$C$139</f>
        <v>0</v>
      </c>
      <c r="E221" s="23" t="n">
        <f aca="false">'3'!$D$139</f>
        <v>0</v>
      </c>
      <c r="F221" s="23" t="n">
        <f aca="false">'3'!$E$139</f>
        <v>0</v>
      </c>
      <c r="G221" s="23" t="n">
        <f aca="false">'3'!$F$139</f>
        <v>0</v>
      </c>
      <c r="H221" s="23" t="n">
        <f aca="false">'3'!$G$139</f>
        <v>0</v>
      </c>
      <c r="I221" s="23" t="n">
        <f aca="false">'3'!$H$139</f>
        <v>0</v>
      </c>
      <c r="J221" s="23" t="n">
        <f aca="false">'3'!$I$139</f>
        <v>0</v>
      </c>
      <c r="K221" s="8" t="n">
        <f aca="false">'3'!$AY$139</f>
        <v>0</v>
      </c>
    </row>
    <row r="222" customFormat="false" ht="12.75" hidden="false" customHeight="true" outlineLevel="0" collapsed="false">
      <c r="A222" s="164" t="n">
        <v>131</v>
      </c>
      <c r="B222" s="23" t="n">
        <f aca="false">'3'!$A$131</f>
        <v>0</v>
      </c>
      <c r="C222" s="23" t="n">
        <f aca="false">'3'!$B$131</f>
        <v>0</v>
      </c>
      <c r="D222" s="23" t="n">
        <f aca="false">'3'!$C$131</f>
        <v>0</v>
      </c>
      <c r="E222" s="23" t="n">
        <f aca="false">'3'!$D$131</f>
        <v>0</v>
      </c>
      <c r="F222" s="23" t="n">
        <f aca="false">'3'!$E$131</f>
        <v>0</v>
      </c>
      <c r="G222" s="23" t="n">
        <f aca="false">'3'!$F$131</f>
        <v>0</v>
      </c>
      <c r="H222" s="23" t="n">
        <f aca="false">'3'!$G$131</f>
        <v>0</v>
      </c>
      <c r="I222" s="23" t="n">
        <f aca="false">'3'!$H$131</f>
        <v>0</v>
      </c>
      <c r="J222" s="23" t="n">
        <f aca="false">'3'!$I$131</f>
        <v>0</v>
      </c>
      <c r="K222" s="8" t="n">
        <f aca="false">'3'!$AY$131</f>
        <v>0</v>
      </c>
    </row>
    <row r="223" customFormat="false" ht="12.75" hidden="false" customHeight="true" outlineLevel="0" collapsed="false">
      <c r="A223" s="164" t="n">
        <v>132</v>
      </c>
      <c r="B223" s="23" t="n">
        <f aca="false">'3'!$A$132</f>
        <v>0</v>
      </c>
      <c r="C223" s="23" t="n">
        <f aca="false">'3'!$B$132</f>
        <v>0</v>
      </c>
      <c r="D223" s="23" t="n">
        <f aca="false">'3'!$C$132</f>
        <v>0</v>
      </c>
      <c r="E223" s="23" t="n">
        <f aca="false">'3'!$D$132</f>
        <v>0</v>
      </c>
      <c r="F223" s="23" t="n">
        <f aca="false">'3'!$E$132</f>
        <v>0</v>
      </c>
      <c r="G223" s="23" t="n">
        <f aca="false">'3'!$F$132</f>
        <v>0</v>
      </c>
      <c r="H223" s="23" t="n">
        <f aca="false">'3'!$G$132</f>
        <v>0</v>
      </c>
      <c r="I223" s="23" t="n">
        <f aca="false">'3'!$H$132</f>
        <v>0</v>
      </c>
      <c r="J223" s="23" t="n">
        <f aca="false">'3'!$I$132</f>
        <v>0</v>
      </c>
      <c r="K223" s="8" t="n">
        <f aca="false">'3'!$AY$132</f>
        <v>0</v>
      </c>
    </row>
    <row r="224" customFormat="false" ht="12.75" hidden="false" customHeight="true" outlineLevel="0" collapsed="false">
      <c r="A224" s="164" t="n">
        <v>120</v>
      </c>
      <c r="B224" s="23" t="n">
        <f aca="false">'3'!$A$120</f>
        <v>0</v>
      </c>
      <c r="C224" s="23" t="n">
        <f aca="false">'3'!$B$120</f>
        <v>0</v>
      </c>
      <c r="D224" s="23" t="n">
        <f aca="false">'3'!$C$120</f>
        <v>0</v>
      </c>
      <c r="E224" s="23" t="n">
        <f aca="false">'3'!$D$120</f>
        <v>0</v>
      </c>
      <c r="F224" s="23" t="n">
        <f aca="false">'3'!$E$120</f>
        <v>0</v>
      </c>
      <c r="G224" s="23" t="n">
        <f aca="false">'3'!$F$120</f>
        <v>0</v>
      </c>
      <c r="H224" s="23" t="n">
        <f aca="false">'3'!$G$120</f>
        <v>0</v>
      </c>
      <c r="I224" s="23" t="n">
        <f aca="false">'3'!$H$120</f>
        <v>0</v>
      </c>
      <c r="J224" s="23" t="n">
        <f aca="false">'3'!$I$120</f>
        <v>0</v>
      </c>
      <c r="K224" s="8" t="n">
        <f aca="false">'3'!$AY$120</f>
        <v>0</v>
      </c>
    </row>
    <row r="225" customFormat="false" ht="12.75" hidden="false" customHeight="true" outlineLevel="0" collapsed="false">
      <c r="A225" s="164" t="n">
        <v>133</v>
      </c>
      <c r="B225" s="23" t="n">
        <f aca="false">'3'!$A$133</f>
        <v>0</v>
      </c>
      <c r="C225" s="23" t="n">
        <f aca="false">'3'!$B$133</f>
        <v>0</v>
      </c>
      <c r="D225" s="23" t="n">
        <f aca="false">'3'!$C$133</f>
        <v>0</v>
      </c>
      <c r="E225" s="23" t="n">
        <f aca="false">'3'!$D$133</f>
        <v>0</v>
      </c>
      <c r="F225" s="23" t="n">
        <f aca="false">'3'!$E$133</f>
        <v>0</v>
      </c>
      <c r="G225" s="23" t="n">
        <f aca="false">'3'!$F$133</f>
        <v>0</v>
      </c>
      <c r="H225" s="23" t="n">
        <f aca="false">'3'!$G$133</f>
        <v>0</v>
      </c>
      <c r="I225" s="23" t="n">
        <f aca="false">'3'!$H$133</f>
        <v>0</v>
      </c>
      <c r="J225" s="23" t="n">
        <f aca="false">'3'!$I$133</f>
        <v>0</v>
      </c>
      <c r="K225" s="8" t="n">
        <f aca="false">'3'!$AY$133</f>
        <v>0</v>
      </c>
    </row>
    <row r="226" customFormat="false" ht="12.75" hidden="false" customHeight="true" outlineLevel="0" collapsed="false">
      <c r="A226" s="164" t="n">
        <v>125</v>
      </c>
      <c r="B226" s="23" t="n">
        <f aca="false">'3'!$A$125</f>
        <v>0</v>
      </c>
      <c r="C226" s="23" t="n">
        <f aca="false">'3'!$B$125</f>
        <v>0</v>
      </c>
      <c r="D226" s="23" t="n">
        <f aca="false">'3'!$C$125</f>
        <v>0</v>
      </c>
      <c r="E226" s="23" t="n">
        <f aca="false">'3'!$D$125</f>
        <v>0</v>
      </c>
      <c r="F226" s="23" t="n">
        <f aca="false">'3'!$E$125</f>
        <v>0</v>
      </c>
      <c r="G226" s="23" t="n">
        <f aca="false">'3'!$F$125</f>
        <v>0</v>
      </c>
      <c r="H226" s="23" t="n">
        <f aca="false">'3'!$G$125</f>
        <v>0</v>
      </c>
      <c r="I226" s="23" t="n">
        <f aca="false">'3'!$H$125</f>
        <v>0</v>
      </c>
      <c r="J226" s="23" t="n">
        <f aca="false">'3'!$I$125</f>
        <v>0</v>
      </c>
      <c r="K226" s="8" t="n">
        <f aca="false">'3'!$AY$125</f>
        <v>0</v>
      </c>
    </row>
    <row r="227" customFormat="false" ht="12.75" hidden="false" customHeight="true" outlineLevel="0" collapsed="false">
      <c r="A227" s="164" t="n">
        <v>130</v>
      </c>
      <c r="B227" s="23" t="n">
        <f aca="false">'3'!$A$130</f>
        <v>0</v>
      </c>
      <c r="C227" s="23" t="n">
        <f aca="false">'3'!$B$130</f>
        <v>0</v>
      </c>
      <c r="D227" s="23" t="n">
        <f aca="false">'3'!$C$130</f>
        <v>0</v>
      </c>
      <c r="E227" s="23" t="n">
        <f aca="false">'3'!$D$130</f>
        <v>0</v>
      </c>
      <c r="F227" s="23" t="n">
        <f aca="false">'3'!$E$130</f>
        <v>0</v>
      </c>
      <c r="G227" s="23" t="n">
        <f aca="false">'3'!$F$130</f>
        <v>0</v>
      </c>
      <c r="H227" s="23" t="n">
        <f aca="false">'3'!$G$130</f>
        <v>0</v>
      </c>
      <c r="I227" s="23" t="n">
        <f aca="false">'3'!$H$130</f>
        <v>0</v>
      </c>
      <c r="J227" s="23" t="n">
        <f aca="false">'3'!$I$130</f>
        <v>0</v>
      </c>
      <c r="K227" s="8" t="n">
        <f aca="false">'3'!$AY$130</f>
        <v>0</v>
      </c>
    </row>
    <row r="228" customFormat="false" ht="12.75" hidden="false" customHeight="true" outlineLevel="0" collapsed="false">
      <c r="A228" s="164" t="n">
        <v>124</v>
      </c>
      <c r="B228" s="23" t="n">
        <f aca="false">'3'!$A$124</f>
        <v>0</v>
      </c>
      <c r="C228" s="23" t="n">
        <f aca="false">'3'!$B$124</f>
        <v>0</v>
      </c>
      <c r="D228" s="23" t="n">
        <f aca="false">'3'!$C$124</f>
        <v>0</v>
      </c>
      <c r="E228" s="23" t="n">
        <f aca="false">'3'!$D$124</f>
        <v>0</v>
      </c>
      <c r="F228" s="23" t="n">
        <f aca="false">'3'!$E$124</f>
        <v>0</v>
      </c>
      <c r="G228" s="23" t="n">
        <f aca="false">'3'!$F$124</f>
        <v>0</v>
      </c>
      <c r="H228" s="23" t="n">
        <f aca="false">'3'!$G$124</f>
        <v>0</v>
      </c>
      <c r="I228" s="23" t="n">
        <f aca="false">'3'!$H$124</f>
        <v>0</v>
      </c>
      <c r="J228" s="23" t="n">
        <f aca="false">'3'!$I$124</f>
        <v>0</v>
      </c>
      <c r="K228" s="8" t="n">
        <f aca="false">'3'!$AY$124</f>
        <v>0</v>
      </c>
    </row>
    <row r="229" customFormat="false" ht="12.75" hidden="false" customHeight="true" outlineLevel="0" collapsed="false">
      <c r="A229" s="164" t="n">
        <v>103</v>
      </c>
      <c r="B229" s="23" t="n">
        <f aca="false">'3'!$A$103</f>
        <v>0</v>
      </c>
      <c r="C229" s="23" t="n">
        <f aca="false">'3'!$B$103</f>
        <v>0</v>
      </c>
      <c r="D229" s="23" t="n">
        <f aca="false">'3'!$C$103</f>
        <v>0</v>
      </c>
      <c r="E229" s="23" t="n">
        <f aca="false">'3'!$D$103</f>
        <v>0</v>
      </c>
      <c r="F229" s="23" t="n">
        <f aca="false">'3'!$E$103</f>
        <v>0</v>
      </c>
      <c r="G229" s="23" t="n">
        <f aca="false">'3'!$F$103</f>
        <v>0</v>
      </c>
      <c r="H229" s="23" t="n">
        <f aca="false">'3'!$G$103</f>
        <v>0</v>
      </c>
      <c r="I229" s="23" t="n">
        <f aca="false">'3'!$H$103</f>
        <v>0</v>
      </c>
      <c r="J229" s="23" t="n">
        <f aca="false">'3'!$I$103</f>
        <v>0</v>
      </c>
      <c r="K229" s="8" t="n">
        <f aca="false">'3'!$AY$103</f>
        <v>0</v>
      </c>
    </row>
    <row r="230" customFormat="false" ht="12.75" hidden="false" customHeight="true" outlineLevel="0" collapsed="false">
      <c r="A230" s="164" t="n">
        <v>119</v>
      </c>
      <c r="B230" s="23" t="n">
        <f aca="false">'3'!$A$119</f>
        <v>0</v>
      </c>
      <c r="C230" s="23" t="n">
        <f aca="false">'3'!$B$119</f>
        <v>0</v>
      </c>
      <c r="D230" s="23" t="n">
        <f aca="false">'3'!$C$119</f>
        <v>0</v>
      </c>
      <c r="E230" s="23" t="n">
        <f aca="false">'3'!$D$119</f>
        <v>0</v>
      </c>
      <c r="F230" s="23" t="n">
        <f aca="false">'3'!$E$119</f>
        <v>0</v>
      </c>
      <c r="G230" s="23" t="n">
        <f aca="false">'3'!$F$119</f>
        <v>0</v>
      </c>
      <c r="H230" s="23" t="n">
        <f aca="false">'3'!$G$119</f>
        <v>0</v>
      </c>
      <c r="I230" s="23" t="n">
        <f aca="false">'3'!$H$119</f>
        <v>0</v>
      </c>
      <c r="J230" s="23" t="n">
        <f aca="false">'3'!$I$119</f>
        <v>0</v>
      </c>
      <c r="K230" s="8" t="n">
        <f aca="false">'3'!$AY$119</f>
        <v>0</v>
      </c>
    </row>
    <row r="231" customFormat="false" ht="12.75" hidden="false" customHeight="true" outlineLevel="0" collapsed="false">
      <c r="A231" s="164" t="n">
        <v>126</v>
      </c>
      <c r="B231" s="23" t="n">
        <f aca="false">'3'!$A$126</f>
        <v>0</v>
      </c>
      <c r="C231" s="23" t="n">
        <f aca="false">'3'!$B$126</f>
        <v>0</v>
      </c>
      <c r="D231" s="23" t="n">
        <f aca="false">'3'!$C$126</f>
        <v>0</v>
      </c>
      <c r="E231" s="23" t="n">
        <f aca="false">'3'!$D$126</f>
        <v>0</v>
      </c>
      <c r="F231" s="23" t="n">
        <f aca="false">'3'!$E$126</f>
        <v>0</v>
      </c>
      <c r="G231" s="23" t="n">
        <f aca="false">'3'!$F$126</f>
        <v>0</v>
      </c>
      <c r="H231" s="23" t="n">
        <f aca="false">'3'!$G$126</f>
        <v>0</v>
      </c>
      <c r="I231" s="23" t="n">
        <f aca="false">'3'!$H$126</f>
        <v>0</v>
      </c>
      <c r="J231" s="23" t="n">
        <f aca="false">'3'!$I$126</f>
        <v>0</v>
      </c>
      <c r="K231" s="8" t="n">
        <f aca="false">'3'!$AY$126</f>
        <v>0</v>
      </c>
    </row>
    <row r="232" customFormat="false" ht="12.75" hidden="false" customHeight="true" outlineLevel="0" collapsed="false">
      <c r="A232" s="164" t="n">
        <v>127</v>
      </c>
      <c r="B232" s="23" t="n">
        <f aca="false">'3'!$A$127</f>
        <v>0</v>
      </c>
      <c r="C232" s="23" t="n">
        <f aca="false">'3'!$B$127</f>
        <v>0</v>
      </c>
      <c r="D232" s="23" t="n">
        <f aca="false">'3'!$C$127</f>
        <v>0</v>
      </c>
      <c r="E232" s="23" t="n">
        <f aca="false">'3'!$D$127</f>
        <v>0</v>
      </c>
      <c r="F232" s="23" t="n">
        <f aca="false">'3'!$E$127</f>
        <v>0</v>
      </c>
      <c r="G232" s="23" t="n">
        <f aca="false">'3'!$F$127</f>
        <v>0</v>
      </c>
      <c r="H232" s="23" t="n">
        <f aca="false">'3'!$G$127</f>
        <v>0</v>
      </c>
      <c r="I232" s="23" t="n">
        <f aca="false">'3'!$H$127</f>
        <v>0</v>
      </c>
      <c r="J232" s="23" t="n">
        <f aca="false">'3'!$I$127</f>
        <v>0</v>
      </c>
      <c r="K232" s="8" t="n">
        <f aca="false">'3'!$AY$127</f>
        <v>0</v>
      </c>
    </row>
    <row r="233" customFormat="false" ht="12.75" hidden="false" customHeight="true" outlineLevel="0" collapsed="false">
      <c r="A233" s="164" t="n">
        <v>128</v>
      </c>
      <c r="B233" s="23" t="n">
        <f aca="false">'3'!$A$128</f>
        <v>0</v>
      </c>
      <c r="C233" s="23" t="n">
        <f aca="false">'3'!$B$128</f>
        <v>0</v>
      </c>
      <c r="D233" s="23" t="n">
        <f aca="false">'3'!$C$128</f>
        <v>0</v>
      </c>
      <c r="E233" s="23" t="n">
        <f aca="false">'3'!$D$128</f>
        <v>0</v>
      </c>
      <c r="F233" s="23" t="n">
        <f aca="false">'3'!$E$128</f>
        <v>0</v>
      </c>
      <c r="G233" s="23" t="n">
        <f aca="false">'3'!$F$128</f>
        <v>0</v>
      </c>
      <c r="H233" s="23" t="n">
        <f aca="false">'3'!$G$128</f>
        <v>0</v>
      </c>
      <c r="I233" s="23" t="n">
        <f aca="false">'3'!$H$128</f>
        <v>0</v>
      </c>
      <c r="J233" s="23" t="n">
        <f aca="false">'3'!$I$128</f>
        <v>0</v>
      </c>
      <c r="K233" s="8" t="n">
        <f aca="false">'3'!$AY$128</f>
        <v>0</v>
      </c>
    </row>
    <row r="234" customFormat="false" ht="12.75" hidden="false" customHeight="true" outlineLevel="0" collapsed="false">
      <c r="A234" s="164" t="n">
        <v>129</v>
      </c>
      <c r="B234" s="23" t="n">
        <f aca="false">'3'!$A$129</f>
        <v>0</v>
      </c>
      <c r="C234" s="23" t="n">
        <f aca="false">'3'!$B$129</f>
        <v>0</v>
      </c>
      <c r="D234" s="23" t="n">
        <f aca="false">'3'!$C$129</f>
        <v>0</v>
      </c>
      <c r="E234" s="23" t="n">
        <f aca="false">'3'!$D$129</f>
        <v>0</v>
      </c>
      <c r="F234" s="23" t="n">
        <f aca="false">'3'!$E$129</f>
        <v>0</v>
      </c>
      <c r="G234" s="23" t="n">
        <f aca="false">'3'!$F$129</f>
        <v>0</v>
      </c>
      <c r="H234" s="23" t="n">
        <f aca="false">'3'!$G$129</f>
        <v>0</v>
      </c>
      <c r="I234" s="23" t="n">
        <f aca="false">'3'!$H$129</f>
        <v>0</v>
      </c>
      <c r="J234" s="23" t="n">
        <f aca="false">'3'!$I$129</f>
        <v>0</v>
      </c>
      <c r="K234" s="8" t="n">
        <f aca="false">'3'!$AY$129</f>
        <v>0</v>
      </c>
    </row>
    <row r="235" customFormat="false" ht="12.75" hidden="false" customHeight="true" outlineLevel="0" collapsed="false">
      <c r="A235" s="164"/>
      <c r="B235" s="23" t="n">
        <f aca="false">'3'!$A$130</f>
        <v>0</v>
      </c>
      <c r="C235" s="23" t="n">
        <f aca="false">'3'!$B$130</f>
        <v>0</v>
      </c>
      <c r="D235" s="23" t="n">
        <f aca="false">'3'!$C$130</f>
        <v>0</v>
      </c>
      <c r="E235" s="23" t="n">
        <f aca="false">'3'!$D$130</f>
        <v>0</v>
      </c>
      <c r="F235" s="23" t="n">
        <f aca="false">'3'!$E$130</f>
        <v>0</v>
      </c>
      <c r="G235" s="23" t="n">
        <f aca="false">'3'!$F$130</f>
        <v>0</v>
      </c>
      <c r="H235" s="23" t="n">
        <f aca="false">'3'!$G$130</f>
        <v>0</v>
      </c>
      <c r="I235" s="23" t="n">
        <f aca="false">'3'!$H$130</f>
        <v>0</v>
      </c>
      <c r="J235" s="23" t="n">
        <f aca="false">'3'!$I$130</f>
        <v>0</v>
      </c>
      <c r="K235" s="8" t="n">
        <f aca="false">'3'!$AY$130</f>
        <v>0</v>
      </c>
    </row>
    <row r="236" customFormat="false" ht="12.75" hidden="false" customHeight="true" outlineLevel="0" collapsed="false">
      <c r="A236" s="164"/>
      <c r="B236" s="23"/>
      <c r="C236" s="23"/>
      <c r="D236" s="23"/>
      <c r="E236" s="23"/>
      <c r="F236" s="23"/>
      <c r="G236" s="23"/>
      <c r="H236" s="23"/>
      <c r="I236" s="23"/>
      <c r="J236" s="23"/>
      <c r="K236" s="8"/>
    </row>
    <row r="237" customFormat="false" ht="12.75" hidden="false" customHeight="true" outlineLevel="0" collapsed="false">
      <c r="A237" s="164" t="n">
        <v>108</v>
      </c>
      <c r="B237" s="23" t="n">
        <f aca="false">'3'!$A$108</f>
        <v>0</v>
      </c>
      <c r="C237" s="23" t="n">
        <f aca="false">'3'!$B$108</f>
        <v>0</v>
      </c>
      <c r="D237" s="23" t="n">
        <f aca="false">'3'!$C$108</f>
        <v>0</v>
      </c>
      <c r="E237" s="23" t="n">
        <f aca="false">'3'!$D$108</f>
        <v>0</v>
      </c>
      <c r="F237" s="23" t="n">
        <f aca="false">'3'!$E$108</f>
        <v>0</v>
      </c>
      <c r="G237" s="23" t="n">
        <f aca="false">'3'!$F$108</f>
        <v>0</v>
      </c>
      <c r="H237" s="23" t="n">
        <f aca="false">'3'!$G$108</f>
        <v>0</v>
      </c>
      <c r="I237" s="23" t="n">
        <f aca="false">'3'!$H$108</f>
        <v>0</v>
      </c>
      <c r="J237" s="23" t="n">
        <f aca="false">'3'!$I$108</f>
        <v>0</v>
      </c>
      <c r="K237" s="8" t="n">
        <f aca="false">'3'!$AY$108</f>
        <v>0</v>
      </c>
    </row>
    <row r="238" customFormat="false" ht="12.75" hidden="false" customHeight="true" outlineLevel="0" collapsed="false">
      <c r="A238" s="164" t="n">
        <v>109</v>
      </c>
      <c r="B238" s="23" t="n">
        <f aca="false">'3'!$A$109</f>
        <v>0</v>
      </c>
      <c r="C238" s="23" t="n">
        <f aca="false">'3'!$B$109</f>
        <v>0</v>
      </c>
      <c r="D238" s="23" t="n">
        <f aca="false">'3'!$C$109</f>
        <v>0</v>
      </c>
      <c r="E238" s="23" t="n">
        <f aca="false">'3'!$D$109</f>
        <v>0</v>
      </c>
      <c r="F238" s="23" t="n">
        <f aca="false">'3'!$E$109</f>
        <v>0</v>
      </c>
      <c r="G238" s="23" t="n">
        <f aca="false">'3'!$F$109</f>
        <v>0</v>
      </c>
      <c r="H238" s="23" t="n">
        <f aca="false">'3'!$G$109</f>
        <v>0</v>
      </c>
      <c r="I238" s="23" t="n">
        <f aca="false">'3'!$H$109</f>
        <v>0</v>
      </c>
      <c r="J238" s="23" t="n">
        <f aca="false">'3'!$I$109</f>
        <v>0</v>
      </c>
      <c r="K238" s="8" t="n">
        <f aca="false">'3'!$AY$109</f>
        <v>0</v>
      </c>
    </row>
    <row r="239" customFormat="false" ht="12.75" hidden="false" customHeight="true" outlineLevel="0" collapsed="false">
      <c r="A239" s="164" t="n">
        <v>110</v>
      </c>
      <c r="B239" s="23" t="n">
        <f aca="false">'3'!$A$110</f>
        <v>0</v>
      </c>
      <c r="C239" s="23" t="n">
        <f aca="false">'3'!$B$110</f>
        <v>0</v>
      </c>
      <c r="D239" s="23" t="n">
        <f aca="false">'3'!$C$110</f>
        <v>0</v>
      </c>
      <c r="E239" s="23" t="n">
        <f aca="false">'3'!$D$110</f>
        <v>0</v>
      </c>
      <c r="F239" s="23" t="n">
        <f aca="false">'3'!$E$110</f>
        <v>0</v>
      </c>
      <c r="G239" s="23" t="n">
        <f aca="false">'3'!$F$110</f>
        <v>0</v>
      </c>
      <c r="H239" s="23" t="n">
        <f aca="false">'3'!$G$110</f>
        <v>0</v>
      </c>
      <c r="I239" s="23" t="n">
        <f aca="false">'3'!$H$110</f>
        <v>0</v>
      </c>
      <c r="J239" s="23" t="n">
        <f aca="false">'3'!$I$110</f>
        <v>0</v>
      </c>
      <c r="K239" s="8" t="n">
        <f aca="false">'3'!$AY$110</f>
        <v>0</v>
      </c>
    </row>
    <row r="240" customFormat="false" ht="12.75" hidden="false" customHeight="true" outlineLevel="0" collapsed="false">
      <c r="A240" s="164" t="n">
        <v>111</v>
      </c>
      <c r="B240" s="23" t="n">
        <f aca="false">'3'!$A$111</f>
        <v>0</v>
      </c>
      <c r="C240" s="23" t="n">
        <f aca="false">'3'!$B$111</f>
        <v>0</v>
      </c>
      <c r="D240" s="23" t="n">
        <f aca="false">'3'!$C$111</f>
        <v>0</v>
      </c>
      <c r="E240" s="23" t="n">
        <f aca="false">'3'!$D$111</f>
        <v>0</v>
      </c>
      <c r="F240" s="23" t="n">
        <f aca="false">'3'!$E$111</f>
        <v>0</v>
      </c>
      <c r="G240" s="23" t="n">
        <f aca="false">'3'!$F$111</f>
        <v>0</v>
      </c>
      <c r="H240" s="23" t="n">
        <f aca="false">'3'!$G$111</f>
        <v>0</v>
      </c>
      <c r="I240" s="23" t="n">
        <f aca="false">'3'!$H$111</f>
        <v>0</v>
      </c>
      <c r="J240" s="23" t="n">
        <f aca="false">'3'!$I$111</f>
        <v>0</v>
      </c>
      <c r="K240" s="8" t="n">
        <f aca="false">'3'!$AY$111</f>
        <v>0</v>
      </c>
    </row>
    <row r="241" customFormat="false" ht="12.75" hidden="false" customHeight="true" outlineLevel="0" collapsed="false">
      <c r="A241" s="164" t="n">
        <v>112</v>
      </c>
      <c r="B241" s="23" t="n">
        <f aca="false">'3'!$A$112</f>
        <v>0</v>
      </c>
      <c r="C241" s="23" t="n">
        <f aca="false">'3'!$B$112</f>
        <v>0</v>
      </c>
      <c r="D241" s="23" t="n">
        <f aca="false">'3'!$C$112</f>
        <v>0</v>
      </c>
      <c r="E241" s="23" t="n">
        <f aca="false">'3'!$D$112</f>
        <v>0</v>
      </c>
      <c r="F241" s="23" t="n">
        <f aca="false">'3'!$E$112</f>
        <v>0</v>
      </c>
      <c r="G241" s="23" t="n">
        <f aca="false">'3'!$F$112</f>
        <v>0</v>
      </c>
      <c r="H241" s="23" t="n">
        <f aca="false">'3'!$G$112</f>
        <v>0</v>
      </c>
      <c r="I241" s="23" t="n">
        <f aca="false">'3'!$H$112</f>
        <v>0</v>
      </c>
      <c r="J241" s="23" t="n">
        <f aca="false">'3'!$I$112</f>
        <v>0</v>
      </c>
      <c r="K241" s="8" t="n">
        <f aca="false">'3'!$AY$112</f>
        <v>0</v>
      </c>
    </row>
    <row r="242" customFormat="false" ht="12.75" hidden="false" customHeight="true" outlineLevel="0" collapsed="false">
      <c r="A242" s="164" t="n">
        <v>113</v>
      </c>
      <c r="B242" s="23" t="n">
        <f aca="false">'3'!$A$113</f>
        <v>0</v>
      </c>
      <c r="C242" s="23" t="n">
        <f aca="false">'3'!$B$113</f>
        <v>0</v>
      </c>
      <c r="D242" s="23" t="n">
        <f aca="false">'3'!$C$113</f>
        <v>0</v>
      </c>
      <c r="E242" s="23" t="n">
        <f aca="false">'3'!$D$113</f>
        <v>0</v>
      </c>
      <c r="F242" s="23" t="n">
        <f aca="false">'3'!$E$113</f>
        <v>0</v>
      </c>
      <c r="G242" s="23" t="n">
        <f aca="false">'3'!$F$113</f>
        <v>0</v>
      </c>
      <c r="H242" s="23" t="n">
        <f aca="false">'3'!$G$113</f>
        <v>0</v>
      </c>
      <c r="I242" s="23" t="n">
        <f aca="false">'3'!$H$113</f>
        <v>0</v>
      </c>
      <c r="J242" s="23" t="n">
        <f aca="false">'3'!$I$113</f>
        <v>0</v>
      </c>
      <c r="K242" s="8" t="n">
        <f aca="false">'3'!$AY$113</f>
        <v>0</v>
      </c>
    </row>
    <row r="243" customFormat="false" ht="12.75" hidden="false" customHeight="true" outlineLevel="0" collapsed="false">
      <c r="A243" s="164" t="n">
        <v>114</v>
      </c>
      <c r="B243" s="23" t="n">
        <f aca="false">'3'!$A$114</f>
        <v>0</v>
      </c>
      <c r="C243" s="23" t="n">
        <f aca="false">'3'!$B$114</f>
        <v>0</v>
      </c>
      <c r="D243" s="23" t="n">
        <f aca="false">'3'!$C$114</f>
        <v>0</v>
      </c>
      <c r="E243" s="23" t="n">
        <f aca="false">'3'!$D$114</f>
        <v>0</v>
      </c>
      <c r="F243" s="23" t="n">
        <f aca="false">'3'!$E$114</f>
        <v>0</v>
      </c>
      <c r="G243" s="23" t="n">
        <f aca="false">'3'!$F$114</f>
        <v>0</v>
      </c>
      <c r="H243" s="23" t="n">
        <f aca="false">'3'!$G$114</f>
        <v>0</v>
      </c>
      <c r="I243" s="23" t="n">
        <f aca="false">'3'!$H$114</f>
        <v>0</v>
      </c>
      <c r="J243" s="23" t="n">
        <f aca="false">'3'!$I$114</f>
        <v>0</v>
      </c>
      <c r="K243" s="8" t="n">
        <f aca="false">'3'!$AY$114</f>
        <v>0</v>
      </c>
    </row>
    <row r="244" customFormat="false" ht="12.75" hidden="false" customHeight="true" outlineLevel="0" collapsed="false">
      <c r="A244" s="164" t="n">
        <v>116</v>
      </c>
      <c r="B244" s="23" t="n">
        <f aca="false">'3'!$A$116</f>
        <v>0</v>
      </c>
      <c r="C244" s="23" t="n">
        <f aca="false">'3'!$B$116</f>
        <v>0</v>
      </c>
      <c r="D244" s="23" t="n">
        <f aca="false">'3'!$C$116</f>
        <v>0</v>
      </c>
      <c r="E244" s="23" t="n">
        <f aca="false">'3'!$D$116</f>
        <v>0</v>
      </c>
      <c r="F244" s="23" t="n">
        <f aca="false">'3'!$E$116</f>
        <v>0</v>
      </c>
      <c r="G244" s="23" t="n">
        <f aca="false">'3'!$F$116</f>
        <v>0</v>
      </c>
      <c r="H244" s="23" t="n">
        <f aca="false">'3'!$G$116</f>
        <v>0</v>
      </c>
      <c r="I244" s="23" t="n">
        <f aca="false">'3'!$H$116</f>
        <v>0</v>
      </c>
      <c r="J244" s="23" t="n">
        <f aca="false">'3'!$I$116</f>
        <v>0</v>
      </c>
      <c r="K244" s="8" t="n">
        <f aca="false">'3'!$AY$116</f>
        <v>0</v>
      </c>
    </row>
    <row r="245" customFormat="false" ht="12.75" hidden="false" customHeight="true" outlineLevel="0" collapsed="false">
      <c r="A245" s="164" t="n">
        <v>121</v>
      </c>
      <c r="B245" s="23" t="n">
        <f aca="false">'3'!$A$121</f>
        <v>0</v>
      </c>
      <c r="C245" s="23" t="n">
        <f aca="false">'3'!$B$121</f>
        <v>0</v>
      </c>
      <c r="D245" s="23" t="n">
        <f aca="false">'3'!$C$121</f>
        <v>0</v>
      </c>
      <c r="E245" s="23" t="n">
        <f aca="false">'3'!$D$121</f>
        <v>0</v>
      </c>
      <c r="F245" s="23" t="n">
        <f aca="false">'3'!$E$121</f>
        <v>0</v>
      </c>
      <c r="G245" s="23" t="n">
        <f aca="false">'3'!$F$121</f>
        <v>0</v>
      </c>
      <c r="H245" s="23" t="n">
        <f aca="false">'3'!$G$121</f>
        <v>0</v>
      </c>
      <c r="I245" s="23" t="n">
        <f aca="false">'3'!$H$121</f>
        <v>0</v>
      </c>
      <c r="J245" s="23" t="n">
        <f aca="false">'3'!$I$121</f>
        <v>0</v>
      </c>
      <c r="K245" s="8" t="n">
        <f aca="false">'3'!$AY$121</f>
        <v>0</v>
      </c>
    </row>
    <row r="246" customFormat="false" ht="12.75" hidden="false" customHeight="true" outlineLevel="0" collapsed="false">
      <c r="A246" s="164" t="n">
        <v>122</v>
      </c>
      <c r="B246" s="23" t="n">
        <f aca="false">'3'!$A$122</f>
        <v>0</v>
      </c>
      <c r="C246" s="23" t="n">
        <f aca="false">'3'!$B$122</f>
        <v>0</v>
      </c>
      <c r="D246" s="23" t="n">
        <f aca="false">'3'!$C$122</f>
        <v>0</v>
      </c>
      <c r="E246" s="23" t="n">
        <f aca="false">'3'!$D$122</f>
        <v>0</v>
      </c>
      <c r="F246" s="23" t="n">
        <f aca="false">'3'!$E$122</f>
        <v>0</v>
      </c>
      <c r="G246" s="23" t="n">
        <f aca="false">'3'!$F$122</f>
        <v>0</v>
      </c>
      <c r="H246" s="23" t="n">
        <f aca="false">'3'!$G$122</f>
        <v>0</v>
      </c>
      <c r="I246" s="23" t="n">
        <f aca="false">'3'!$H$122</f>
        <v>0</v>
      </c>
      <c r="J246" s="23" t="n">
        <f aca="false">'3'!$I$122</f>
        <v>0</v>
      </c>
      <c r="K246" s="8" t="n">
        <f aca="false">'3'!$AY$122</f>
        <v>0</v>
      </c>
    </row>
    <row r="247" customFormat="false" ht="12.75" hidden="false" customHeight="true" outlineLevel="0" collapsed="false">
      <c r="A247" s="164" t="n">
        <v>123</v>
      </c>
      <c r="B247" s="23" t="n">
        <f aca="false">'3'!$A$123</f>
        <v>0</v>
      </c>
      <c r="C247" s="23" t="n">
        <f aca="false">'3'!$B$123</f>
        <v>0</v>
      </c>
      <c r="D247" s="23" t="n">
        <f aca="false">'3'!$C$123</f>
        <v>0</v>
      </c>
      <c r="E247" s="23" t="n">
        <f aca="false">'3'!$D$123</f>
        <v>0</v>
      </c>
      <c r="F247" s="23" t="n">
        <f aca="false">'3'!$E$123</f>
        <v>0</v>
      </c>
      <c r="G247" s="23" t="n">
        <f aca="false">'3'!$F$123</f>
        <v>0</v>
      </c>
      <c r="H247" s="23" t="n">
        <f aca="false">'3'!$G$123</f>
        <v>0</v>
      </c>
      <c r="I247" s="23" t="n">
        <f aca="false">'3'!$H$123</f>
        <v>0</v>
      </c>
      <c r="J247" s="23" t="n">
        <f aca="false">'3'!$I$123</f>
        <v>0</v>
      </c>
      <c r="K247" s="8" t="n">
        <f aca="false">'3'!$AY$123</f>
        <v>0</v>
      </c>
    </row>
    <row r="248" customFormat="false" ht="12.75" hidden="false" customHeight="true" outlineLevel="0" collapsed="false">
      <c r="A248" s="164" t="n">
        <v>140</v>
      </c>
      <c r="B248" s="23" t="n">
        <f aca="false">'3'!$A$140</f>
        <v>0</v>
      </c>
      <c r="C248" s="23" t="n">
        <f aca="false">'3'!$B$140</f>
        <v>0</v>
      </c>
      <c r="D248" s="23" t="n">
        <f aca="false">'3'!$C$140</f>
        <v>0</v>
      </c>
      <c r="E248" s="23" t="n">
        <f aca="false">'3'!$D$140</f>
        <v>0</v>
      </c>
      <c r="F248" s="23" t="n">
        <f aca="false">'3'!$E$140</f>
        <v>0</v>
      </c>
      <c r="G248" s="23" t="n">
        <f aca="false">'3'!$F$140</f>
        <v>0</v>
      </c>
      <c r="H248" s="23" t="n">
        <f aca="false">'3'!$G$140</f>
        <v>0</v>
      </c>
      <c r="I248" s="23" t="n">
        <f aca="false">'3'!$H$140</f>
        <v>0</v>
      </c>
      <c r="J248" s="23" t="n">
        <f aca="false">'3'!$I$140</f>
        <v>0</v>
      </c>
      <c r="K248" s="8" t="n">
        <f aca="false">'3'!$AY$140</f>
        <v>0</v>
      </c>
    </row>
    <row r="249" customFormat="false" ht="12.75" hidden="false" customHeight="true" outlineLevel="0" collapsed="false">
      <c r="A249" s="164" t="n">
        <v>141</v>
      </c>
      <c r="B249" s="23" t="n">
        <f aca="false">'3'!$A$141</f>
        <v>0</v>
      </c>
      <c r="C249" s="23" t="n">
        <f aca="false">'3'!$B$141</f>
        <v>0</v>
      </c>
      <c r="D249" s="23" t="n">
        <f aca="false">'3'!$C$141</f>
        <v>0</v>
      </c>
      <c r="E249" s="23" t="n">
        <f aca="false">'3'!$D$141</f>
        <v>0</v>
      </c>
      <c r="F249" s="23" t="n">
        <f aca="false">'3'!$E$141</f>
        <v>0</v>
      </c>
      <c r="G249" s="23" t="n">
        <f aca="false">'3'!$F$141</f>
        <v>0</v>
      </c>
      <c r="H249" s="23" t="n">
        <f aca="false">'3'!$G$141</f>
        <v>0</v>
      </c>
      <c r="I249" s="23" t="n">
        <f aca="false">'3'!$H$141</f>
        <v>0</v>
      </c>
      <c r="J249" s="23" t="n">
        <f aca="false">'3'!$I$141</f>
        <v>0</v>
      </c>
      <c r="K249" s="8" t="n">
        <f aca="false">'3'!$AY$141</f>
        <v>0</v>
      </c>
    </row>
    <row r="250" customFormat="false" ht="12.75" hidden="false" customHeight="true" outlineLevel="0" collapsed="false">
      <c r="A250" s="164" t="n">
        <v>142</v>
      </c>
      <c r="B250" s="23" t="n">
        <f aca="false">'3'!$A$142</f>
        <v>0</v>
      </c>
      <c r="C250" s="23" t="n">
        <f aca="false">'3'!$B$142</f>
        <v>0</v>
      </c>
      <c r="D250" s="23" t="n">
        <f aca="false">'3'!$C$142</f>
        <v>0</v>
      </c>
      <c r="E250" s="23" t="n">
        <f aca="false">'3'!$D$142</f>
        <v>0</v>
      </c>
      <c r="F250" s="23" t="n">
        <f aca="false">'3'!$E$142</f>
        <v>0</v>
      </c>
      <c r="G250" s="23" t="n">
        <f aca="false">'3'!$F$142</f>
        <v>0</v>
      </c>
      <c r="H250" s="23" t="n">
        <f aca="false">'3'!$G$142</f>
        <v>0</v>
      </c>
      <c r="I250" s="23" t="n">
        <f aca="false">'3'!$H$142</f>
        <v>0</v>
      </c>
      <c r="J250" s="23" t="n">
        <f aca="false">'3'!$I$142</f>
        <v>0</v>
      </c>
      <c r="K250" s="8" t="n">
        <f aca="false">'3'!$AY$142</f>
        <v>0</v>
      </c>
    </row>
    <row r="251" customFormat="false" ht="12.75" hidden="false" customHeight="true" outlineLevel="0" collapsed="false">
      <c r="A251" s="164" t="n">
        <v>143</v>
      </c>
      <c r="B251" s="23" t="n">
        <f aca="false">'3'!$A$143</f>
        <v>0</v>
      </c>
      <c r="C251" s="23" t="n">
        <f aca="false">'3'!$B$143</f>
        <v>0</v>
      </c>
      <c r="D251" s="23" t="n">
        <f aca="false">'3'!$C$143</f>
        <v>0</v>
      </c>
      <c r="E251" s="23" t="n">
        <f aca="false">'3'!$D$143</f>
        <v>0</v>
      </c>
      <c r="F251" s="23" t="n">
        <f aca="false">'3'!$E$143</f>
        <v>0</v>
      </c>
      <c r="G251" s="23" t="n">
        <f aca="false">'3'!$F$143</f>
        <v>0</v>
      </c>
      <c r="H251" s="23" t="n">
        <f aca="false">'3'!$G$143</f>
        <v>0</v>
      </c>
      <c r="I251" s="23" t="n">
        <f aca="false">'3'!$H$143</f>
        <v>0</v>
      </c>
      <c r="J251" s="23" t="n">
        <f aca="false">'3'!$I$143</f>
        <v>0</v>
      </c>
      <c r="K251" s="8" t="n">
        <f aca="false">'3'!$AY$143</f>
        <v>0</v>
      </c>
    </row>
    <row r="252" customFormat="false" ht="13.5" hidden="false" customHeight="true" outlineLevel="0" collapsed="false">
      <c r="A252" s="168" t="n">
        <v>144</v>
      </c>
      <c r="B252" s="59" t="n">
        <f aca="false">'3'!$A$144</f>
        <v>0</v>
      </c>
      <c r="C252" s="59" t="n">
        <f aca="false">'3'!$B$144</f>
        <v>0</v>
      </c>
      <c r="D252" s="59" t="n">
        <f aca="false">'3'!$C$144</f>
        <v>0</v>
      </c>
      <c r="E252" s="59" t="n">
        <f aca="false">'3'!$D$144</f>
        <v>0</v>
      </c>
      <c r="F252" s="59" t="n">
        <f aca="false">'3'!$E$144</f>
        <v>0</v>
      </c>
      <c r="G252" s="59" t="n">
        <f aca="false">'3'!$F$144</f>
        <v>0</v>
      </c>
      <c r="H252" s="59" t="n">
        <f aca="false">'3'!$G$144</f>
        <v>0</v>
      </c>
      <c r="I252" s="59" t="n">
        <f aca="false">'3'!$H$144</f>
        <v>0</v>
      </c>
      <c r="J252" s="59" t="n">
        <f aca="false">'3'!$I$144</f>
        <v>0</v>
      </c>
      <c r="K252" s="169" t="n">
        <f aca="false">'3'!$AY$144</f>
        <v>0</v>
      </c>
    </row>
  </sheetData>
  <mergeCells count="6">
    <mergeCell ref="A3:C3"/>
    <mergeCell ref="A28:C28"/>
    <mergeCell ref="A44:C44"/>
    <mergeCell ref="A53:A54"/>
    <mergeCell ref="A99:C99"/>
    <mergeCell ref="L99:O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Пресмятане на сумите от код 6100 - 6220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81000</xdr:colOff>
                    <xdr:row>68</xdr:row>
                    <xdr:rowOff>9720</xdr:rowOff>
                  </from>
                  <to>
                    <xdr:col>1</xdr:col>
                    <xdr:colOff>-68760</xdr:colOff>
                    <xdr:row>69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E71" activeCellId="0" sqref="E71"/>
    </sheetView>
  </sheetViews>
  <sheetFormatPr defaultColWidth="8.28125" defaultRowHeight="11.25" zeroHeight="false" outlineLevelRow="0" outlineLevelCol="0"/>
  <cols>
    <col collapsed="false" customWidth="true" hidden="false" outlineLevel="0" max="1" min="1" style="170" width="11.42"/>
    <col collapsed="false" customWidth="true" hidden="false" outlineLevel="0" max="2" min="2" style="170" width="10.41"/>
    <col collapsed="false" customWidth="true" hidden="false" outlineLevel="0" max="3" min="3" style="170" width="36.28"/>
    <col collapsed="false" customWidth="false" hidden="false" outlineLevel="0" max="4" min="4" style="170" width="8.28"/>
    <col collapsed="false" customWidth="true" hidden="false" outlineLevel="0" max="5" min="5" style="170" width="10.99"/>
    <col collapsed="false" customWidth="true" hidden="false" outlineLevel="0" max="6" min="6" style="170" width="9.7"/>
    <col collapsed="false" customWidth="true" hidden="false" outlineLevel="0" max="7" min="7" style="170" width="10.13"/>
    <col collapsed="false" customWidth="true" hidden="false" outlineLevel="0" max="8" min="8" style="170" width="12.14"/>
    <col collapsed="false" customWidth="true" hidden="false" outlineLevel="0" max="9" min="9" style="170" width="9.85"/>
    <col collapsed="false" customWidth="true" hidden="false" outlineLevel="0" max="11" min="10" style="170" width="12.28"/>
    <col collapsed="false" customWidth="true" hidden="false" outlineLevel="0" max="12" min="12" style="170" width="14.28"/>
    <col collapsed="false" customWidth="true" hidden="false" outlineLevel="0" max="13" min="13" style="170" width="14.14"/>
    <col collapsed="false" customWidth="true" hidden="false" outlineLevel="0" max="14" min="14" style="170" width="13.85"/>
    <col collapsed="false" customWidth="true" hidden="false" outlineLevel="0" max="15" min="15" style="170" width="11.56"/>
    <col collapsed="false" customWidth="false" hidden="false" outlineLevel="0" max="257" min="16" style="170" width="8.28"/>
  </cols>
  <sheetData>
    <row r="1" customFormat="false" ht="15.6" hidden="false" customHeight="true" outlineLevel="0" collapsed="false">
      <c r="A1" s="171" t="s">
        <v>46</v>
      </c>
      <c r="B1" s="171"/>
      <c r="C1" s="171"/>
      <c r="D1" s="172" t="s">
        <v>47</v>
      </c>
      <c r="E1" s="172"/>
      <c r="F1" s="173" t="s">
        <v>48</v>
      </c>
      <c r="G1" s="173"/>
      <c r="H1" s="173"/>
      <c r="I1" s="173"/>
    </row>
    <row r="2" customFormat="false" ht="94.5" hidden="false" customHeight="true" outlineLevel="0" collapsed="false">
      <c r="A2" s="174" t="s">
        <v>49</v>
      </c>
      <c r="B2" s="175" t="s">
        <v>50</v>
      </c>
      <c r="C2" s="175"/>
      <c r="D2" s="176" t="s">
        <v>51</v>
      </c>
      <c r="E2" s="176"/>
      <c r="F2" s="177" t="s">
        <v>52</v>
      </c>
      <c r="G2" s="177"/>
      <c r="H2" s="177"/>
      <c r="I2" s="177"/>
    </row>
    <row r="3" customFormat="false" ht="9.75" hidden="false" customHeight="true" outlineLevel="0" collapsed="false">
      <c r="A3" s="178"/>
      <c r="B3" s="178"/>
      <c r="C3" s="178"/>
      <c r="E3" s="179"/>
      <c r="F3" s="177"/>
      <c r="G3" s="177"/>
      <c r="H3" s="177"/>
      <c r="I3" s="177"/>
    </row>
    <row r="4" customFormat="false" ht="6" hidden="false" customHeight="true" outlineLevel="0" collapsed="false">
      <c r="A4" s="180"/>
      <c r="B4" s="181"/>
      <c r="C4" s="181"/>
      <c r="F4" s="177"/>
      <c r="G4" s="177"/>
      <c r="H4" s="177"/>
      <c r="I4" s="177"/>
    </row>
    <row r="5" customFormat="false" ht="6" hidden="false" customHeight="true" outlineLevel="0" collapsed="false">
      <c r="A5" s="180"/>
      <c r="B5" s="181"/>
      <c r="C5" s="181"/>
      <c r="F5" s="177"/>
      <c r="G5" s="177"/>
      <c r="H5" s="177"/>
      <c r="I5" s="177"/>
    </row>
    <row r="6" customFormat="false" ht="11.25" hidden="false" customHeight="true" outlineLevel="0" collapsed="false">
      <c r="A6" s="178"/>
      <c r="B6" s="178"/>
      <c r="C6" s="178"/>
    </row>
    <row r="7" customFormat="false" ht="11.25" hidden="false" customHeight="true" outlineLevel="0" collapsed="false">
      <c r="A7" s="182" t="s">
        <v>53</v>
      </c>
      <c r="B7" s="182"/>
      <c r="C7" s="182"/>
    </row>
    <row r="8" customFormat="false" ht="11.25" hidden="false" customHeight="true" outlineLevel="0" collapsed="false">
      <c r="A8" s="183" t="s">
        <v>54</v>
      </c>
      <c r="B8" s="183"/>
      <c r="C8" s="183"/>
      <c r="D8" s="183"/>
      <c r="E8" s="183"/>
      <c r="F8" s="183"/>
      <c r="G8" s="183"/>
      <c r="H8" s="183"/>
      <c r="I8" s="183"/>
    </row>
    <row r="9" customFormat="false" ht="11.2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</row>
    <row r="10" customFormat="false" ht="11.25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</row>
    <row r="11" customFormat="false" ht="11.25" hidden="false" customHeight="true" outlineLevel="0" collapsed="false">
      <c r="A11" s="182"/>
      <c r="B11" s="182"/>
      <c r="C11" s="182"/>
      <c r="D11" s="182"/>
      <c r="E11" s="182"/>
      <c r="F11" s="182"/>
      <c r="G11" s="182"/>
      <c r="H11" s="182"/>
    </row>
    <row r="12" customFormat="false" ht="11.25" hidden="false" customHeight="true" outlineLevel="0" collapsed="false">
      <c r="A12" s="182"/>
      <c r="B12" s="182"/>
      <c r="C12" s="182"/>
    </row>
    <row r="13" customFormat="false" ht="11.25" hidden="false" customHeight="true" outlineLevel="0" collapsed="false">
      <c r="A13" s="184" t="s">
        <v>55</v>
      </c>
      <c r="B13" s="184"/>
      <c r="C13" s="184"/>
      <c r="D13" s="184"/>
      <c r="E13" s="184"/>
    </row>
    <row r="14" customFormat="false" ht="6" hidden="false" customHeight="true" outlineLevel="0" collapsed="false"/>
    <row r="15" customFormat="false" ht="18.75" hidden="false" customHeight="true" outlineLevel="0" collapsed="false">
      <c r="A15" s="185" t="s">
        <v>56</v>
      </c>
      <c r="B15" s="185"/>
      <c r="C15" s="185"/>
      <c r="D15" s="185" t="s">
        <v>57</v>
      </c>
      <c r="E15" s="186" t="s">
        <v>58</v>
      </c>
      <c r="F15" s="187" t="s">
        <v>59</v>
      </c>
      <c r="G15" s="188" t="s">
        <v>60</v>
      </c>
      <c r="H15" s="189"/>
      <c r="I15" s="190"/>
      <c r="J15" s="190"/>
      <c r="K15" s="190"/>
      <c r="L15" s="190"/>
      <c r="M15" s="190"/>
      <c r="N15" s="190"/>
      <c r="O15" s="190"/>
      <c r="P15" s="190"/>
      <c r="Q15" s="190"/>
    </row>
    <row r="16" customFormat="false" ht="11.25" hidden="false" customHeight="true" outlineLevel="0" collapsed="false">
      <c r="A16" s="191" t="s">
        <v>61</v>
      </c>
      <c r="B16" s="192" t="s">
        <v>62</v>
      </c>
      <c r="C16" s="192"/>
      <c r="D16" s="193" t="n">
        <v>1000</v>
      </c>
      <c r="E16" s="194" t="n">
        <f aca="false">ROUND(сметки!D5,0)</f>
        <v>0</v>
      </c>
      <c r="F16" s="194" t="n">
        <f aca="false">ROUND(сметки!E5,0)</f>
        <v>0</v>
      </c>
      <c r="G16" s="194" t="n">
        <f aca="false">ROUND(сметки!F5,0)</f>
        <v>0</v>
      </c>
      <c r="H16" s="195"/>
      <c r="I16" s="190"/>
      <c r="J16" s="190"/>
      <c r="K16" s="190"/>
      <c r="L16" s="190"/>
      <c r="M16" s="190"/>
      <c r="N16" s="190"/>
      <c r="O16" s="190"/>
      <c r="P16" s="190"/>
      <c r="Q16" s="190"/>
    </row>
    <row r="17" customFormat="false" ht="11.25" hidden="false" customHeight="true" outlineLevel="0" collapsed="false">
      <c r="A17" s="191"/>
      <c r="B17" s="192" t="s">
        <v>63</v>
      </c>
      <c r="C17" s="192"/>
      <c r="D17" s="193" t="n">
        <v>1100</v>
      </c>
      <c r="E17" s="194" t="n">
        <f aca="false">ROUND(сметки!D6,0)</f>
        <v>0</v>
      </c>
      <c r="F17" s="194" t="n">
        <f aca="false">ROUND(сметки!E6,0)</f>
        <v>0</v>
      </c>
      <c r="G17" s="194" t="n">
        <f aca="false">ROUND(сметки!F6,0)</f>
        <v>0</v>
      </c>
      <c r="H17" s="195"/>
      <c r="I17" s="190"/>
      <c r="J17" s="190"/>
      <c r="K17" s="190"/>
      <c r="L17" s="190"/>
      <c r="M17" s="190"/>
      <c r="N17" s="190"/>
      <c r="O17" s="190"/>
      <c r="P17" s="190"/>
      <c r="Q17" s="190"/>
    </row>
    <row r="18" customFormat="false" ht="11.25" hidden="false" customHeight="true" outlineLevel="0" collapsed="false">
      <c r="A18" s="191"/>
      <c r="B18" s="192" t="s">
        <v>64</v>
      </c>
      <c r="C18" s="192"/>
      <c r="D18" s="193" t="n">
        <v>1200</v>
      </c>
      <c r="E18" s="194" t="n">
        <f aca="false">ROUND(сметки!D7,0)</f>
        <v>0</v>
      </c>
      <c r="F18" s="194" t="n">
        <f aca="false">ROUND(сметки!E7,0)</f>
        <v>0</v>
      </c>
      <c r="G18" s="194" t="n">
        <f aca="false">ROUND(сметки!F7,0)</f>
        <v>0</v>
      </c>
      <c r="H18" s="195"/>
      <c r="I18" s="190"/>
      <c r="J18" s="190"/>
      <c r="K18" s="190"/>
      <c r="L18" s="190"/>
      <c r="M18" s="190"/>
      <c r="N18" s="190"/>
      <c r="O18" s="190"/>
      <c r="P18" s="190"/>
      <c r="Q18" s="190"/>
    </row>
    <row r="19" customFormat="false" ht="11.25" hidden="false" customHeight="true" outlineLevel="0" collapsed="false">
      <c r="A19" s="191"/>
      <c r="B19" s="192" t="s">
        <v>65</v>
      </c>
      <c r="C19" s="192"/>
      <c r="D19" s="193" t="n">
        <v>1300</v>
      </c>
      <c r="E19" s="193" t="n">
        <f aca="false">ROUND(сметки!D9,0)</f>
        <v>0</v>
      </c>
      <c r="F19" s="193" t="n">
        <f aca="false">ROUND(сметки!E9,0)</f>
        <v>0</v>
      </c>
      <c r="G19" s="193" t="n">
        <f aca="false">ROUND(сметки!F9,0)</f>
        <v>0</v>
      </c>
      <c r="H19" s="195"/>
      <c r="I19" s="190"/>
      <c r="J19" s="190"/>
      <c r="K19" s="190"/>
      <c r="L19" s="190"/>
      <c r="M19" s="190"/>
      <c r="N19" s="190"/>
      <c r="O19" s="190"/>
      <c r="P19" s="190"/>
      <c r="Q19" s="190"/>
    </row>
    <row r="20" customFormat="false" ht="11.25" hidden="false" customHeight="true" outlineLevel="0" collapsed="false">
      <c r="A20" s="191"/>
      <c r="B20" s="196" t="s">
        <v>66</v>
      </c>
      <c r="C20" s="197" t="s">
        <v>67</v>
      </c>
      <c r="D20" s="193" t="n">
        <v>1310</v>
      </c>
      <c r="E20" s="194" t="n">
        <f aca="false">ROUND(сметки!D11,0)</f>
        <v>0</v>
      </c>
      <c r="F20" s="194" t="n">
        <f aca="false">ROUND(сметки!E11,0)</f>
        <v>0</v>
      </c>
      <c r="G20" s="194" t="n">
        <f aca="false">ROUND(сметки!F11,0)</f>
        <v>0</v>
      </c>
      <c r="H20" s="195"/>
      <c r="I20" s="190"/>
      <c r="J20" s="190"/>
      <c r="K20" s="190"/>
      <c r="L20" s="190"/>
      <c r="M20" s="190"/>
      <c r="N20" s="190"/>
      <c r="O20" s="190"/>
      <c r="P20" s="190"/>
      <c r="Q20" s="190"/>
    </row>
    <row r="21" customFormat="false" ht="11.25" hidden="false" customHeight="true" outlineLevel="0" collapsed="false">
      <c r="A21" s="191"/>
      <c r="B21" s="196"/>
      <c r="C21" s="197" t="s">
        <v>68</v>
      </c>
      <c r="D21" s="193" t="n">
        <v>1320</v>
      </c>
      <c r="E21" s="194" t="n">
        <f aca="false">ROUND(сметки!D12,0)</f>
        <v>0</v>
      </c>
      <c r="F21" s="194" t="n">
        <f aca="false">ROUND(сметки!E12,0)</f>
        <v>0</v>
      </c>
      <c r="G21" s="194" t="n">
        <f aca="false">ROUND(сметки!F12,0)</f>
        <v>0</v>
      </c>
      <c r="H21" s="195"/>
      <c r="I21" s="190"/>
      <c r="J21" s="190"/>
      <c r="K21" s="190"/>
      <c r="L21" s="190"/>
      <c r="M21" s="190"/>
      <c r="N21" s="190"/>
      <c r="O21" s="190"/>
      <c r="P21" s="190"/>
      <c r="Q21" s="190"/>
    </row>
    <row r="22" customFormat="false" ht="22.5" hidden="false" customHeight="true" outlineLevel="0" collapsed="false">
      <c r="A22" s="191"/>
      <c r="B22" s="196"/>
      <c r="C22" s="198" t="s">
        <v>69</v>
      </c>
      <c r="D22" s="193" t="n">
        <v>1330</v>
      </c>
      <c r="E22" s="194" t="n">
        <f aca="false">ROUND(сметки!D13,0)</f>
        <v>0</v>
      </c>
      <c r="F22" s="194" t="n">
        <f aca="false">ROUND(сметки!E13,0)</f>
        <v>0</v>
      </c>
      <c r="G22" s="194" t="n">
        <f aca="false">ROUND(сметки!F13,0)</f>
        <v>0</v>
      </c>
      <c r="H22" s="195"/>
      <c r="I22" s="190"/>
      <c r="J22" s="190"/>
      <c r="K22" s="190"/>
      <c r="L22" s="190"/>
      <c r="M22" s="190"/>
      <c r="N22" s="190"/>
      <c r="O22" s="190"/>
      <c r="P22" s="190"/>
      <c r="Q22" s="190"/>
    </row>
    <row r="23" customFormat="false" ht="11.25" hidden="false" customHeight="true" outlineLevel="0" collapsed="false">
      <c r="A23" s="199" t="s">
        <v>70</v>
      </c>
      <c r="B23" s="192" t="s">
        <v>71</v>
      </c>
      <c r="C23" s="192"/>
      <c r="D23" s="193" t="n">
        <v>2000</v>
      </c>
      <c r="E23" s="194" t="n">
        <f aca="false">ROUND(сметки!D14,0)</f>
        <v>0</v>
      </c>
      <c r="F23" s="194" t="n">
        <f aca="false">ROUND(сметки!E14,0)</f>
        <v>0</v>
      </c>
      <c r="G23" s="194" t="n">
        <f aca="false">ROUND(сметки!F14,0)</f>
        <v>0</v>
      </c>
      <c r="H23" s="195"/>
      <c r="I23" s="190"/>
      <c r="J23" s="190"/>
      <c r="K23" s="190"/>
      <c r="L23" s="190"/>
      <c r="M23" s="190"/>
      <c r="N23" s="190"/>
      <c r="O23" s="190"/>
      <c r="P23" s="190"/>
      <c r="Q23" s="190"/>
    </row>
    <row r="24" customFormat="false" ht="11.25" hidden="false" customHeight="true" outlineLevel="0" collapsed="false">
      <c r="A24" s="199"/>
      <c r="B24" s="192" t="s">
        <v>72</v>
      </c>
      <c r="C24" s="192"/>
      <c r="D24" s="193" t="n">
        <v>2100</v>
      </c>
      <c r="E24" s="194" t="n">
        <f aca="false">ROUND(сметки!D15,0)</f>
        <v>0</v>
      </c>
      <c r="F24" s="194" t="n">
        <f aca="false">ROUND(сметки!E15,0)</f>
        <v>0</v>
      </c>
      <c r="G24" s="194" t="n">
        <f aca="false">ROUND(сметки!F15,0)</f>
        <v>0</v>
      </c>
      <c r="H24" s="195"/>
      <c r="I24" s="190"/>
      <c r="J24" s="190"/>
      <c r="K24" s="190"/>
      <c r="L24" s="190"/>
      <c r="M24" s="190"/>
      <c r="N24" s="190"/>
      <c r="O24" s="190"/>
      <c r="P24" s="190"/>
      <c r="Q24" s="190"/>
    </row>
    <row r="25" customFormat="false" ht="11.25" hidden="false" customHeight="true" outlineLevel="0" collapsed="false">
      <c r="A25" s="199"/>
      <c r="B25" s="200" t="s">
        <v>73</v>
      </c>
      <c r="C25" s="200"/>
      <c r="D25" s="193" t="n">
        <v>2101</v>
      </c>
      <c r="E25" s="194" t="n">
        <f aca="false">ROUND(сметки!D16,0)</f>
        <v>0</v>
      </c>
      <c r="F25" s="194" t="n">
        <f aca="false">ROUND(сметки!E16,0)</f>
        <v>0</v>
      </c>
      <c r="G25" s="194" t="n">
        <f aca="false">ROUND(сметки!F16,0)</f>
        <v>0</v>
      </c>
      <c r="H25" s="195"/>
      <c r="I25" s="190"/>
      <c r="J25" s="190"/>
      <c r="K25" s="190"/>
      <c r="L25" s="190"/>
      <c r="M25" s="190"/>
      <c r="N25" s="190"/>
      <c r="O25" s="190"/>
      <c r="P25" s="190"/>
      <c r="Q25" s="190"/>
    </row>
    <row r="26" customFormat="false" ht="11.25" hidden="false" customHeight="true" outlineLevel="0" collapsed="false">
      <c r="A26" s="199"/>
      <c r="B26" s="201" t="s">
        <v>30</v>
      </c>
      <c r="C26" s="201"/>
      <c r="D26" s="193" t="n">
        <v>2102</v>
      </c>
      <c r="E26" s="202" t="n">
        <f aca="false">ROUND('1'!$AK$113+'1'!$AK$203+'1'!$AK$204-'1'!$AK$202,0)</f>
        <v>0</v>
      </c>
      <c r="F26" s="202" t="n">
        <f aca="false">ROUND('2'!$AK$113+'2'!$AK$203+'2'!$AK$204-'2'!$AK$202,0)</f>
        <v>0</v>
      </c>
      <c r="G26" s="202" t="n">
        <f aca="false">ROUND('3'!$AK$113+'3'!$AK$203+'3'!$AK$204-'3'!$AK$202,0)</f>
        <v>0</v>
      </c>
      <c r="H26" s="195"/>
      <c r="I26" s="190"/>
      <c r="J26" s="190"/>
      <c r="K26" s="190"/>
      <c r="L26" s="190"/>
      <c r="M26" s="190"/>
      <c r="N26" s="190"/>
      <c r="O26" s="190"/>
      <c r="P26" s="190"/>
      <c r="Q26" s="190"/>
    </row>
    <row r="27" customFormat="false" ht="11.25" hidden="false" customHeight="true" outlineLevel="0" collapsed="false">
      <c r="A27" s="199" t="s">
        <v>74</v>
      </c>
      <c r="B27" s="192" t="s">
        <v>75</v>
      </c>
      <c r="C27" s="192"/>
      <c r="D27" s="193" t="n">
        <v>3000</v>
      </c>
      <c r="E27" s="194" t="n">
        <f aca="false">ROUND(сметки!D17,0)</f>
        <v>0</v>
      </c>
      <c r="F27" s="194" t="n">
        <f aca="false">ROUND(сметки!E17,0)</f>
        <v>0</v>
      </c>
      <c r="G27" s="194" t="n">
        <f aca="false">ROUND(сметки!F17,0)</f>
        <v>0</v>
      </c>
      <c r="H27" s="195"/>
      <c r="I27" s="190"/>
      <c r="J27" s="190"/>
      <c r="K27" s="190"/>
      <c r="L27" s="190"/>
      <c r="M27" s="190"/>
      <c r="N27" s="190"/>
      <c r="O27" s="190"/>
      <c r="P27" s="190"/>
      <c r="Q27" s="190"/>
    </row>
    <row r="28" customFormat="false" ht="11.25" hidden="false" customHeight="true" outlineLevel="0" collapsed="false">
      <c r="A28" s="199"/>
      <c r="B28" s="192" t="s">
        <v>76</v>
      </c>
      <c r="C28" s="192"/>
      <c r="D28" s="193" t="n">
        <v>3010</v>
      </c>
      <c r="E28" s="194" t="n">
        <f aca="false">ROUND(сметки!D18,0)</f>
        <v>0</v>
      </c>
      <c r="F28" s="194" t="n">
        <f aca="false">ROUND(сметки!E18,0)</f>
        <v>0</v>
      </c>
      <c r="G28" s="194" t="n">
        <f aca="false">ROUND(сметки!F18,0)</f>
        <v>0</v>
      </c>
      <c r="H28" s="195"/>
      <c r="I28" s="190"/>
      <c r="J28" s="190"/>
      <c r="K28" s="190"/>
      <c r="L28" s="190"/>
      <c r="M28" s="190"/>
      <c r="N28" s="190"/>
      <c r="O28" s="190"/>
      <c r="P28" s="190"/>
      <c r="Q28" s="190"/>
    </row>
    <row r="29" customFormat="false" ht="11.25" hidden="false" customHeight="true" outlineLevel="0" collapsed="false">
      <c r="A29" s="199"/>
      <c r="B29" s="192" t="s">
        <v>77</v>
      </c>
      <c r="C29" s="192"/>
      <c r="D29" s="193" t="n">
        <v>3100</v>
      </c>
      <c r="E29" s="194" t="n">
        <f aca="false">ROUND(сметки!D19,0)</f>
        <v>0</v>
      </c>
      <c r="F29" s="194" t="n">
        <f aca="false">ROUND(сметки!E19,0)</f>
        <v>0</v>
      </c>
      <c r="G29" s="194" t="n">
        <f aca="false">ROUND(сметки!F19,0)</f>
        <v>0</v>
      </c>
      <c r="H29" s="195"/>
      <c r="I29" s="190"/>
      <c r="J29" s="190"/>
      <c r="K29" s="190"/>
      <c r="L29" s="190"/>
      <c r="M29" s="190"/>
      <c r="N29" s="190"/>
      <c r="O29" s="190"/>
      <c r="P29" s="190"/>
      <c r="Q29" s="190"/>
    </row>
    <row r="30" customFormat="false" ht="11.25" hidden="false" customHeight="true" outlineLevel="0" collapsed="false">
      <c r="A30" s="199"/>
      <c r="B30" s="201" t="s">
        <v>78</v>
      </c>
      <c r="C30" s="203" t="s">
        <v>79</v>
      </c>
      <c r="D30" s="193" t="n">
        <v>3110</v>
      </c>
      <c r="E30" s="194" t="n">
        <f aca="false">ROUND(сметки!D20,0)</f>
        <v>0</v>
      </c>
      <c r="F30" s="194" t="n">
        <f aca="false">ROUND(сметки!E20,0)</f>
        <v>0</v>
      </c>
      <c r="G30" s="194" t="n">
        <f aca="false">ROUND(сметки!F20,0)</f>
        <v>0</v>
      </c>
      <c r="H30" s="195"/>
      <c r="I30" s="190"/>
      <c r="J30" s="190"/>
      <c r="K30" s="190"/>
      <c r="L30" s="190"/>
      <c r="M30" s="190"/>
      <c r="N30" s="190"/>
      <c r="O30" s="190"/>
      <c r="P30" s="190"/>
      <c r="Q30" s="190"/>
    </row>
    <row r="31" customFormat="false" ht="11.25" hidden="false" customHeight="true" outlineLevel="0" collapsed="false">
      <c r="A31" s="199"/>
      <c r="B31" s="192" t="s">
        <v>80</v>
      </c>
      <c r="C31" s="192"/>
      <c r="D31" s="193" t="n">
        <v>3200</v>
      </c>
      <c r="E31" s="193" t="n">
        <f aca="false">ROUND(сметки!D23,0)+ROUND(сметки!D24,0)+ROUND(сметки!D25,0)+ROUND(сметки!D26,0)</f>
        <v>0</v>
      </c>
      <c r="F31" s="193" t="n">
        <f aca="false">ROUND(сметки!E23,0)+ROUND(сметки!E24,0)+ROUND(сметки!E25,0)+ROUND(сметки!E26,0)</f>
        <v>0</v>
      </c>
      <c r="G31" s="193" t="n">
        <f aca="false">ROUND(сметки!F23,0)+ROUND(сметки!F24,0)+ROUND(сметки!F25,0)+ROUND(сметки!F26,0)</f>
        <v>0</v>
      </c>
      <c r="H31" s="195"/>
      <c r="I31" s="190"/>
      <c r="J31" s="190"/>
      <c r="K31" s="190"/>
      <c r="L31" s="190"/>
      <c r="M31" s="190"/>
      <c r="N31" s="190"/>
      <c r="O31" s="190"/>
      <c r="P31" s="190"/>
      <c r="Q31" s="190"/>
    </row>
    <row r="32" customFormat="false" ht="20.25" hidden="false" customHeight="true" outlineLevel="0" collapsed="false">
      <c r="A32" s="199"/>
      <c r="B32" s="192" t="s">
        <v>81</v>
      </c>
      <c r="C32" s="192"/>
      <c r="D32" s="193" t="n">
        <v>3210</v>
      </c>
      <c r="E32" s="193" t="n">
        <f aca="false">ROUND(сметки!D23,0)</f>
        <v>0</v>
      </c>
      <c r="F32" s="193" t="n">
        <f aca="false">ROUND(сметки!E23,0)</f>
        <v>0</v>
      </c>
      <c r="G32" s="193" t="n">
        <f aca="false">ROUND(сметки!F23,0)</f>
        <v>0</v>
      </c>
      <c r="H32" s="195"/>
      <c r="I32" s="190"/>
      <c r="J32" s="190"/>
      <c r="K32" s="190"/>
      <c r="L32" s="190"/>
      <c r="M32" s="190"/>
      <c r="N32" s="190"/>
      <c r="O32" s="190"/>
      <c r="P32" s="190"/>
      <c r="Q32" s="190"/>
    </row>
    <row r="33" customFormat="false" ht="11.25" hidden="true" customHeight="true" outlineLevel="0" collapsed="false">
      <c r="A33" s="199"/>
      <c r="B33" s="204"/>
      <c r="C33" s="204"/>
      <c r="D33" s="202"/>
      <c r="E33" s="202"/>
      <c r="F33" s="202"/>
      <c r="G33" s="202"/>
      <c r="H33" s="195"/>
      <c r="I33" s="190"/>
      <c r="J33" s="190"/>
      <c r="K33" s="190"/>
      <c r="L33" s="190"/>
      <c r="M33" s="190"/>
      <c r="N33" s="190"/>
      <c r="O33" s="190"/>
      <c r="P33" s="190"/>
      <c r="Q33" s="190"/>
    </row>
    <row r="34" customFormat="false" ht="10.5" hidden="true" customHeight="true" outlineLevel="0" collapsed="false">
      <c r="A34" s="199"/>
      <c r="B34" s="204"/>
      <c r="C34" s="204"/>
      <c r="D34" s="202"/>
      <c r="E34" s="202"/>
      <c r="F34" s="202"/>
      <c r="G34" s="202"/>
      <c r="H34" s="195"/>
      <c r="I34" s="190"/>
      <c r="J34" s="190"/>
      <c r="K34" s="190"/>
      <c r="L34" s="190"/>
      <c r="M34" s="190"/>
      <c r="N34" s="190"/>
      <c r="O34" s="190"/>
      <c r="P34" s="190"/>
      <c r="Q34" s="190"/>
    </row>
    <row r="35" customFormat="false" ht="10.5" hidden="true" customHeight="true" outlineLevel="0" collapsed="false">
      <c r="A35" s="205"/>
      <c r="B35" s="206"/>
      <c r="C35" s="206"/>
      <c r="D35" s="207"/>
      <c r="E35" s="208"/>
      <c r="F35" s="208"/>
      <c r="G35" s="208"/>
      <c r="H35" s="195"/>
    </row>
    <row r="36" customFormat="false" ht="10.5" hidden="true" customHeight="true" outlineLevel="0" collapsed="false">
      <c r="A36" s="205"/>
      <c r="B36" s="204"/>
      <c r="C36" s="204"/>
      <c r="D36" s="209"/>
      <c r="E36" s="202"/>
      <c r="F36" s="202"/>
      <c r="G36" s="202"/>
      <c r="H36" s="195"/>
    </row>
    <row r="37" customFormat="false" ht="11.25" hidden="false" customHeight="true" outlineLevel="0" collapsed="false">
      <c r="A37" s="210"/>
    </row>
    <row r="38" customFormat="false" ht="11.25" hidden="false" customHeight="true" outlineLevel="0" collapsed="false">
      <c r="A38" s="211" t="s">
        <v>22</v>
      </c>
      <c r="B38" s="211"/>
      <c r="C38" s="211"/>
      <c r="D38" s="211"/>
      <c r="E38" s="211"/>
    </row>
    <row r="39" customFormat="false" ht="12" hidden="false" customHeight="true" outlineLevel="0" collapsed="false"/>
    <row r="40" customFormat="false" ht="22.5" hidden="false" customHeight="true" outlineLevel="0" collapsed="false">
      <c r="A40" s="212" t="s">
        <v>82</v>
      </c>
      <c r="B40" s="213"/>
      <c r="C40" s="214"/>
      <c r="D40" s="215" t="s">
        <v>83</v>
      </c>
      <c r="E40" s="215" t="s">
        <v>84</v>
      </c>
      <c r="F40" s="215" t="s">
        <v>84</v>
      </c>
      <c r="G40" s="215" t="s">
        <v>84</v>
      </c>
      <c r="H40" s="215" t="s">
        <v>85</v>
      </c>
    </row>
    <row r="41" customFormat="false" ht="11.25" hidden="false" customHeight="true" outlineLevel="0" collapsed="false">
      <c r="A41" s="216" t="s">
        <v>86</v>
      </c>
      <c r="B41" s="217"/>
      <c r="C41" s="218"/>
      <c r="D41" s="219" t="s">
        <v>87</v>
      </c>
      <c r="E41" s="219" t="n">
        <v>1</v>
      </c>
      <c r="F41" s="219" t="n">
        <v>2</v>
      </c>
      <c r="G41" s="219" t="n">
        <v>3</v>
      </c>
      <c r="H41" s="220" t="s">
        <v>88</v>
      </c>
    </row>
    <row r="42" customFormat="false" ht="24.75" hidden="false" customHeight="true" outlineLevel="0" collapsed="false">
      <c r="A42" s="221" t="s">
        <v>89</v>
      </c>
      <c r="B42" s="198" t="s">
        <v>90</v>
      </c>
      <c r="C42" s="198"/>
      <c r="D42" s="193" t="n">
        <v>4000</v>
      </c>
      <c r="E42" s="193" t="n">
        <f aca="false">ROUND(сметки!D30,0)</f>
        <v>0</v>
      </c>
      <c r="F42" s="193" t="n">
        <f aca="false">ROUND(сметки!E30,0)</f>
        <v>0</v>
      </c>
      <c r="G42" s="193" t="n">
        <f aca="false">ROUND(сметки!F30,0)</f>
        <v>0</v>
      </c>
      <c r="H42" s="193" t="n">
        <f aca="false">ROUND(сметки!P30,0)</f>
        <v>0</v>
      </c>
    </row>
    <row r="43" customFormat="false" ht="11.25" hidden="false" customHeight="true" outlineLevel="0" collapsed="false">
      <c r="A43" s="221"/>
      <c r="B43" s="222" t="s">
        <v>91</v>
      </c>
      <c r="C43" s="197" t="s">
        <v>92</v>
      </c>
      <c r="D43" s="193" t="n">
        <v>4010</v>
      </c>
      <c r="E43" s="223" t="n">
        <f aca="false">ROUND(сметки!D31,0)</f>
        <v>0</v>
      </c>
      <c r="F43" s="223" t="n">
        <f aca="false">ROUND(сметки!E31,0)</f>
        <v>0</v>
      </c>
      <c r="G43" s="223" t="n">
        <f aca="false">ROUND(сметки!F31,0)</f>
        <v>0</v>
      </c>
      <c r="H43" s="223" t="n">
        <f aca="false">ROUND(сметки!P31,0)</f>
        <v>0</v>
      </c>
    </row>
    <row r="44" customFormat="false" ht="11.25" hidden="false" customHeight="true" outlineLevel="0" collapsed="false">
      <c r="A44" s="221"/>
      <c r="B44" s="224"/>
      <c r="C44" s="197" t="s">
        <v>93</v>
      </c>
      <c r="D44" s="193" t="n">
        <v>4020</v>
      </c>
      <c r="E44" s="223" t="n">
        <f aca="false">ROUND(сметки!D32,0)</f>
        <v>0</v>
      </c>
      <c r="F44" s="223" t="n">
        <f aca="false">ROUND(сметки!E32,0)</f>
        <v>0</v>
      </c>
      <c r="G44" s="223" t="n">
        <f aca="false">ROUND(сметки!F32,0)</f>
        <v>0</v>
      </c>
      <c r="H44" s="223" t="n">
        <f aca="false">ROUND(сметки!P32,0)</f>
        <v>0</v>
      </c>
    </row>
    <row r="45" customFormat="false" ht="11.25" hidden="false" customHeight="true" outlineLevel="0" collapsed="false">
      <c r="A45" s="221"/>
      <c r="B45" s="224"/>
      <c r="C45" s="197" t="s">
        <v>94</v>
      </c>
      <c r="D45" s="193" t="n">
        <v>4021</v>
      </c>
      <c r="E45" s="223" t="n">
        <f aca="false">ROUND(сметки!D32,0)</f>
        <v>0</v>
      </c>
      <c r="F45" s="223" t="n">
        <f aca="false">ROUND(сметки!E32,0)</f>
        <v>0</v>
      </c>
      <c r="G45" s="223" t="n">
        <f aca="false">ROUND(сметки!F32,0)</f>
        <v>0</v>
      </c>
      <c r="H45" s="223" t="n">
        <f aca="false">ROUND(сметки!P32,0)</f>
        <v>0</v>
      </c>
    </row>
    <row r="46" customFormat="false" ht="11.25" hidden="false" customHeight="true" outlineLevel="0" collapsed="false">
      <c r="A46" s="221"/>
      <c r="B46" s="224"/>
      <c r="C46" s="197" t="s">
        <v>95</v>
      </c>
      <c r="D46" s="193" t="n">
        <v>4030</v>
      </c>
      <c r="E46" s="223" t="n">
        <f aca="false">ROUND(сметки!D33,0)</f>
        <v>0</v>
      </c>
      <c r="F46" s="223" t="n">
        <f aca="false">ROUND(сметки!E33,0)</f>
        <v>0</v>
      </c>
      <c r="G46" s="223" t="n">
        <f aca="false">ROUND(сметки!F33,0)</f>
        <v>0</v>
      </c>
      <c r="H46" s="223" t="n">
        <f aca="false">ROUND(сметки!P33,0)</f>
        <v>0</v>
      </c>
    </row>
    <row r="47" customFormat="false" ht="11.25" hidden="false" customHeight="true" outlineLevel="0" collapsed="false">
      <c r="A47" s="221"/>
      <c r="B47" s="224"/>
      <c r="C47" s="197" t="s">
        <v>96</v>
      </c>
      <c r="D47" s="193" t="n">
        <v>4040</v>
      </c>
      <c r="E47" s="223" t="n">
        <f aca="false">ROUND(сметки!D34,0)</f>
        <v>0</v>
      </c>
      <c r="F47" s="223" t="n">
        <f aca="false">ROUND(сметки!E34,0)</f>
        <v>0</v>
      </c>
      <c r="G47" s="223" t="n">
        <f aca="false">ROUND(сметки!F34,0)</f>
        <v>0</v>
      </c>
      <c r="H47" s="223" t="n">
        <f aca="false">ROUND(сметки!P34,0)</f>
        <v>0</v>
      </c>
    </row>
    <row r="48" customFormat="false" ht="11.25" hidden="false" customHeight="true" outlineLevel="0" collapsed="false">
      <c r="A48" s="221"/>
      <c r="B48" s="225"/>
      <c r="C48" s="226" t="s">
        <v>97</v>
      </c>
      <c r="D48" s="227" t="n">
        <v>4051</v>
      </c>
      <c r="E48" s="223" t="n">
        <f aca="false">ROUND(сметки!D35,0)</f>
        <v>0</v>
      </c>
      <c r="F48" s="223" t="n">
        <f aca="false">ROUND(сметки!E35,0)</f>
        <v>0</v>
      </c>
      <c r="G48" s="223" t="n">
        <f aca="false">ROUND(сметки!F35,0)</f>
        <v>0</v>
      </c>
      <c r="H48" s="223" t="n">
        <f aca="false">ROUND(сметки!P35,0)</f>
        <v>0</v>
      </c>
    </row>
    <row r="49" customFormat="false" ht="11.25" hidden="false" customHeight="true" outlineLevel="0" collapsed="false">
      <c r="A49" s="221"/>
      <c r="B49" s="228" t="s">
        <v>98</v>
      </c>
      <c r="C49" s="228"/>
      <c r="D49" s="193" t="n">
        <v>4001</v>
      </c>
      <c r="E49" s="223" t="n">
        <f aca="false">ROUND(сметки!D36,0)</f>
        <v>0</v>
      </c>
      <c r="F49" s="223" t="n">
        <f aca="false">ROUND(сметки!E36,0)</f>
        <v>0</v>
      </c>
      <c r="G49" s="223" t="n">
        <f aca="false">ROUND(сметки!F36,0)</f>
        <v>0</v>
      </c>
      <c r="H49" s="223" t="n">
        <f aca="false">ROUND(сметки!P36,0)</f>
        <v>0</v>
      </c>
    </row>
    <row r="50" customFormat="false" ht="11.25" hidden="false" customHeight="true" outlineLevel="0" collapsed="false">
      <c r="A50" s="221"/>
      <c r="B50" s="228" t="s">
        <v>99</v>
      </c>
      <c r="C50" s="228"/>
      <c r="D50" s="193" t="n">
        <v>4012</v>
      </c>
      <c r="E50" s="229" t="n">
        <f aca="false">ROUND(сметки!D37,0)</f>
        <v>0</v>
      </c>
      <c r="F50" s="229" t="n">
        <f aca="false">ROUND(сметки!E37,0)</f>
        <v>0</v>
      </c>
      <c r="G50" s="229" t="n">
        <f aca="false">ROUND(сметки!F37,0)</f>
        <v>0</v>
      </c>
      <c r="H50" s="229" t="n">
        <f aca="false">ROUND(сметки!P37,0)</f>
        <v>0</v>
      </c>
    </row>
    <row r="51" customFormat="false" ht="11.25" hidden="false" customHeight="true" outlineLevel="0" collapsed="false">
      <c r="A51" s="198" t="s">
        <v>100</v>
      </c>
      <c r="B51" s="230" t="s">
        <v>101</v>
      </c>
      <c r="C51" s="230"/>
      <c r="D51" s="231" t="n">
        <v>4002</v>
      </c>
      <c r="E51" s="232" t="s">
        <v>102</v>
      </c>
      <c r="F51" s="232" t="s">
        <v>102</v>
      </c>
      <c r="G51" s="232" t="s">
        <v>102</v>
      </c>
      <c r="H51" s="193"/>
    </row>
    <row r="52" customFormat="false" ht="11.25" hidden="false" customHeight="true" outlineLevel="0" collapsed="false">
      <c r="A52" s="198"/>
      <c r="B52" s="233" t="s">
        <v>103</v>
      </c>
      <c r="C52" s="233"/>
      <c r="D52" s="231" t="n">
        <v>4003</v>
      </c>
      <c r="E52" s="232" t="s">
        <v>102</v>
      </c>
      <c r="F52" s="232" t="s">
        <v>102</v>
      </c>
      <c r="G52" s="232" t="s">
        <v>102</v>
      </c>
      <c r="H52" s="193"/>
    </row>
    <row r="53" customFormat="false" ht="11.25" hidden="false" customHeight="true" outlineLevel="0" collapsed="false">
      <c r="A53" s="234" t="s">
        <v>104</v>
      </c>
      <c r="B53" s="197" t="s">
        <v>105</v>
      </c>
      <c r="C53" s="197"/>
      <c r="D53" s="193" t="n">
        <v>4100</v>
      </c>
      <c r="E53" s="223" t="n">
        <f aca="false">ROUND(сметки!D38,0)</f>
        <v>0</v>
      </c>
      <c r="F53" s="223" t="n">
        <f aca="false">ROUND(сметки!E38,0)</f>
        <v>0</v>
      </c>
      <c r="G53" s="223" t="n">
        <f aca="false">ROUND(сметки!F38,0)</f>
        <v>0</v>
      </c>
      <c r="H53" s="223" t="n">
        <f aca="false">ROUND(сметки!P38,0)</f>
        <v>0</v>
      </c>
    </row>
    <row r="54" customFormat="false" ht="11.25" hidden="false" customHeight="true" outlineLevel="0" collapsed="false">
      <c r="A54" s="234"/>
      <c r="B54" s="197" t="s">
        <v>106</v>
      </c>
      <c r="C54" s="197"/>
      <c r="D54" s="193" t="n">
        <v>4200</v>
      </c>
      <c r="E54" s="223" t="n">
        <f aca="false">ROUND(сметки!D39,0)</f>
        <v>0</v>
      </c>
      <c r="F54" s="223" t="n">
        <f aca="false">ROUND(сметки!E39,0)</f>
        <v>0</v>
      </c>
      <c r="G54" s="223" t="n">
        <f aca="false">ROUND(сметки!F39,0)</f>
        <v>0</v>
      </c>
      <c r="H54" s="223" t="n">
        <f aca="false">ROUND(сметки!P39,0)</f>
        <v>0</v>
      </c>
    </row>
    <row r="55" customFormat="false" ht="11.25" hidden="false" customHeight="true" outlineLevel="0" collapsed="false">
      <c r="A55" s="234"/>
      <c r="B55" s="197" t="s">
        <v>107</v>
      </c>
      <c r="C55" s="197"/>
      <c r="D55" s="193" t="n">
        <v>4300</v>
      </c>
      <c r="E55" s="223" t="n">
        <f aca="false">ROUND(сметки!D40,0)</f>
        <v>0</v>
      </c>
      <c r="F55" s="223" t="n">
        <f aca="false">ROUND(сметки!E40,0)</f>
        <v>0</v>
      </c>
      <c r="G55" s="223" t="n">
        <f aca="false">ROUND(сметки!F40,0)</f>
        <v>0</v>
      </c>
      <c r="H55" s="223" t="n">
        <f aca="false">ROUND(сметки!P40,0)</f>
        <v>0</v>
      </c>
    </row>
    <row r="56" customFormat="false" ht="11.25" hidden="false" customHeight="true" outlineLevel="0" collapsed="false">
      <c r="A56" s="234"/>
      <c r="B56" s="197" t="s">
        <v>108</v>
      </c>
      <c r="C56" s="197"/>
      <c r="D56" s="193" t="n">
        <v>4400</v>
      </c>
      <c r="E56" s="223" t="n">
        <f aca="false">ROUND(сметки!D42,0)</f>
        <v>0</v>
      </c>
      <c r="F56" s="223" t="n">
        <f aca="false">ROUND(сметки!E42,0)</f>
        <v>0</v>
      </c>
      <c r="G56" s="223" t="n">
        <f aca="false">ROUND(сметки!F42,0)</f>
        <v>0</v>
      </c>
      <c r="H56" s="223" t="n">
        <f aca="false">ROUND(сметки!P42,0)</f>
        <v>0</v>
      </c>
    </row>
    <row r="57" customFormat="false" ht="12.75" hidden="false" customHeight="true" outlineLevel="0" collapsed="false">
      <c r="A57" s="235"/>
      <c r="B57" s="235"/>
      <c r="C57" s="235"/>
      <c r="D57" s="236"/>
      <c r="E57" s="195"/>
      <c r="F57" s="195"/>
      <c r="G57" s="195"/>
      <c r="H57" s="195"/>
    </row>
    <row r="58" customFormat="false" ht="12.75" hidden="false" customHeight="true" outlineLevel="0" collapsed="false">
      <c r="A58" s="235"/>
      <c r="B58" s="235"/>
      <c r="C58" s="235"/>
      <c r="D58" s="236"/>
      <c r="E58" s="195"/>
      <c r="F58" s="195"/>
      <c r="G58" s="195"/>
      <c r="H58" s="195"/>
    </row>
    <row r="59" customFormat="false" ht="12.75" hidden="false" customHeight="true" outlineLevel="0" collapsed="false">
      <c r="A59" s="235"/>
      <c r="B59" s="235"/>
      <c r="C59" s="235"/>
      <c r="D59" s="236"/>
      <c r="E59" s="195"/>
      <c r="F59" s="195"/>
      <c r="G59" s="195"/>
      <c r="H59" s="195"/>
    </row>
    <row r="60" customFormat="false" ht="12.75" hidden="false" customHeight="true" outlineLevel="0" collapsed="false">
      <c r="A60" s="235"/>
      <c r="B60" s="235"/>
      <c r="C60" s="235"/>
      <c r="D60" s="236"/>
      <c r="E60" s="195"/>
      <c r="F60" s="195"/>
      <c r="G60" s="195"/>
      <c r="H60" s="195"/>
    </row>
    <row r="61" customFormat="false" ht="11.25" hidden="false" customHeight="true" outlineLevel="0" collapsed="false">
      <c r="A61" s="183"/>
      <c r="B61" s="179"/>
      <c r="C61" s="179"/>
      <c r="D61" s="195"/>
      <c r="E61" s="195"/>
      <c r="F61" s="179"/>
    </row>
    <row r="62" customFormat="false" ht="11.25" hidden="false" customHeight="true" outlineLevel="0" collapsed="false">
      <c r="A62" s="211" t="s">
        <v>109</v>
      </c>
      <c r="B62" s="211"/>
      <c r="C62" s="211"/>
    </row>
    <row r="63" customFormat="false" ht="12" hidden="false" customHeight="true" outlineLevel="0" collapsed="false"/>
    <row r="64" customFormat="false" ht="12.75" hidden="false" customHeight="true" outlineLevel="0" collapsed="false">
      <c r="A64" s="237" t="s">
        <v>110</v>
      </c>
      <c r="B64" s="237"/>
      <c r="C64" s="237"/>
      <c r="D64" s="238" t="s">
        <v>57</v>
      </c>
      <c r="E64" s="239" t="s">
        <v>111</v>
      </c>
      <c r="F64" s="239"/>
      <c r="G64" s="239"/>
      <c r="H64" s="240" t="s">
        <v>112</v>
      </c>
      <c r="I64" s="240"/>
      <c r="J64" s="240"/>
      <c r="K64" s="240"/>
      <c r="L64" s="241" t="s">
        <v>113</v>
      </c>
      <c r="M64" s="241"/>
      <c r="N64" s="241"/>
    </row>
    <row r="65" customFormat="false" ht="23.25" hidden="false" customHeight="true" outlineLevel="0" collapsed="false">
      <c r="A65" s="237"/>
      <c r="B65" s="237"/>
      <c r="C65" s="237"/>
      <c r="D65" s="238"/>
      <c r="E65" s="242" t="s">
        <v>114</v>
      </c>
      <c r="F65" s="243" t="s">
        <v>115</v>
      </c>
      <c r="G65" s="244" t="s">
        <v>116</v>
      </c>
      <c r="H65" s="245" t="s">
        <v>114</v>
      </c>
      <c r="I65" s="245" t="s">
        <v>115</v>
      </c>
      <c r="J65" s="245" t="s">
        <v>116</v>
      </c>
      <c r="K65" s="246" t="s">
        <v>117</v>
      </c>
      <c r="L65" s="247" t="s">
        <v>114</v>
      </c>
      <c r="M65" s="243" t="s">
        <v>115</v>
      </c>
      <c r="N65" s="243" t="s">
        <v>116</v>
      </c>
    </row>
    <row r="66" customFormat="false" ht="11.25" hidden="false" customHeight="true" outlineLevel="0" collapsed="false">
      <c r="A66" s="245" t="s">
        <v>86</v>
      </c>
      <c r="B66" s="245"/>
      <c r="C66" s="245"/>
      <c r="D66" s="248" t="s">
        <v>87</v>
      </c>
      <c r="E66" s="249" t="n">
        <v>1</v>
      </c>
      <c r="F66" s="245" t="n">
        <v>2</v>
      </c>
      <c r="G66" s="250" t="n">
        <v>3</v>
      </c>
      <c r="H66" s="251" t="n">
        <v>4</v>
      </c>
      <c r="I66" s="252" t="n">
        <v>5</v>
      </c>
      <c r="J66" s="252" t="n">
        <v>6</v>
      </c>
      <c r="K66" s="251" t="n">
        <v>7</v>
      </c>
      <c r="L66" s="253" t="n">
        <v>8</v>
      </c>
      <c r="M66" s="245" t="n">
        <v>9</v>
      </c>
      <c r="N66" s="245" t="n">
        <v>10</v>
      </c>
    </row>
    <row r="67" customFormat="false" ht="11.25" hidden="false" customHeight="true" outlineLevel="0" collapsed="false">
      <c r="A67" s="204"/>
      <c r="B67" s="204"/>
      <c r="C67" s="204"/>
      <c r="D67" s="254"/>
      <c r="E67" s="229"/>
      <c r="F67" s="255"/>
      <c r="G67" s="256"/>
      <c r="H67" s="257"/>
      <c r="I67" s="255"/>
      <c r="J67" s="255"/>
      <c r="K67" s="257"/>
      <c r="L67" s="258"/>
      <c r="M67" s="259"/>
      <c r="N67" s="259"/>
    </row>
    <row r="68" customFormat="false" ht="11.25" hidden="false" customHeight="true" outlineLevel="0" collapsed="false">
      <c r="A68" s="192" t="s">
        <v>118</v>
      </c>
      <c r="B68" s="192"/>
      <c r="C68" s="192"/>
      <c r="D68" s="260" t="n">
        <v>5100</v>
      </c>
      <c r="E68" s="223" t="n">
        <f aca="false">ROUND(сметки!D61,0)</f>
        <v>0</v>
      </c>
      <c r="F68" s="194" t="n">
        <f aca="false">ROUND(сметки!E61,0)</f>
        <v>0</v>
      </c>
      <c r="G68" s="261" t="n">
        <f aca="false">ROUND(сметки!F61,0)</f>
        <v>0</v>
      </c>
      <c r="H68" s="262" t="n">
        <f aca="false">ROUND(сметки!D48,0)</f>
        <v>0</v>
      </c>
      <c r="I68" s="194" t="n">
        <f aca="false">ROUND(сметки!E48,0)</f>
        <v>0</v>
      </c>
      <c r="J68" s="194" t="n">
        <f aca="false">ROUND(сметки!F48,0)</f>
        <v>0</v>
      </c>
      <c r="K68" s="197" t="n">
        <f aca="false">SUM(H68:J68)</f>
        <v>0</v>
      </c>
      <c r="L68" s="193" t="n">
        <f aca="false">IF(сметки!D$61&gt;0,ROUND(сметки!D48/сметки!D$61,0),0)</f>
        <v>0</v>
      </c>
      <c r="M68" s="193" t="n">
        <f aca="false">IF(сметки!E$61&gt;0,ROUND(сметки!E48/сметки!E$61,0),0)</f>
        <v>0</v>
      </c>
      <c r="N68" s="193" t="n">
        <f aca="false">IF(сметки!F$61&gt;0,ROUND(сметки!F48/сметки!F$61,0),0)</f>
        <v>0</v>
      </c>
    </row>
    <row r="69" customFormat="false" ht="11.25" hidden="false" customHeight="true" outlineLevel="0" collapsed="false">
      <c r="A69" s="192" t="s">
        <v>119</v>
      </c>
      <c r="B69" s="192"/>
      <c r="C69" s="192"/>
      <c r="D69" s="260" t="n">
        <v>5110</v>
      </c>
      <c r="E69" s="223" t="n">
        <f aca="false">ROUND(сметки!D62,0)</f>
        <v>0</v>
      </c>
      <c r="F69" s="194" t="n">
        <f aca="false">ROUND(сметки!E62,0)</f>
        <v>0</v>
      </c>
      <c r="G69" s="261" t="n">
        <f aca="false">ROUND(сметки!F62,0)</f>
        <v>0</v>
      </c>
      <c r="H69" s="262" t="n">
        <f aca="false">ROUND(сметки!D49,0)</f>
        <v>0</v>
      </c>
      <c r="I69" s="194" t="n">
        <f aca="false">ROUND(сметки!E49,0)</f>
        <v>0</v>
      </c>
      <c r="J69" s="194" t="n">
        <f aca="false">ROUND(сметки!F49,0)</f>
        <v>0</v>
      </c>
      <c r="K69" s="197" t="n">
        <f aca="false">SUM(H69:J69)</f>
        <v>0</v>
      </c>
      <c r="L69" s="193" t="n">
        <f aca="false">IF(сметки!D$62&gt;0,ROUND(сметки!D49/сметки!D$62,0),0)</f>
        <v>0</v>
      </c>
      <c r="M69" s="193" t="n">
        <f aca="false">IF(сметки!E$62&gt;0,ROUND(сметки!D49/сметки!D$62,0),0)</f>
        <v>0</v>
      </c>
      <c r="N69" s="193" t="n">
        <f aca="false">IF(сметки!F$62&gt;0,ROUND(сметки!F49/сметки!F$62,0),0)</f>
        <v>0</v>
      </c>
    </row>
    <row r="70" customFormat="false" ht="11.25" hidden="false" customHeight="true" outlineLevel="0" collapsed="false">
      <c r="A70" s="192" t="s">
        <v>120</v>
      </c>
      <c r="B70" s="192"/>
      <c r="C70" s="192"/>
      <c r="D70" s="260" t="n">
        <v>5200</v>
      </c>
      <c r="E70" s="223" t="n">
        <f aca="false">ROUND(сметки!D63,0)</f>
        <v>0</v>
      </c>
      <c r="F70" s="194" t="n">
        <f aca="false">ROUND(сметки!E63,0)</f>
        <v>0</v>
      </c>
      <c r="G70" s="261" t="n">
        <f aca="false">ROUND(сметки!F63,0)</f>
        <v>0</v>
      </c>
      <c r="H70" s="262" t="n">
        <f aca="false">ROUND(сметки!D50,0)</f>
        <v>0</v>
      </c>
      <c r="I70" s="194" t="n">
        <f aca="false">ROUND(сметки!E50,0)</f>
        <v>0</v>
      </c>
      <c r="J70" s="194" t="n">
        <f aca="false">ROUND(сметки!F50,0)</f>
        <v>0</v>
      </c>
      <c r="K70" s="197" t="n">
        <f aca="false">SUM(H70:J70)</f>
        <v>0</v>
      </c>
      <c r="L70" s="263" t="n">
        <f aca="false">IF(сметки!D$63&gt;0,ROUND(сметки!D50/сметки!D$63,0),0)</f>
        <v>0</v>
      </c>
      <c r="M70" s="263" t="n">
        <f aca="false">IF(сметки!E$63&gt;0,ROUND(сметки!E50/сметки!E$63,0),0)</f>
        <v>0</v>
      </c>
      <c r="N70" s="263" t="n">
        <f aca="false">IF(сметки!F$63&gt;0,ROUND(сметки!F50/сметки!F$63,0),0)</f>
        <v>0</v>
      </c>
    </row>
    <row r="71" customFormat="false" ht="11.25" hidden="false" customHeight="true" outlineLevel="0" collapsed="false">
      <c r="A71" s="192" t="s">
        <v>121</v>
      </c>
      <c r="B71" s="192"/>
      <c r="C71" s="192"/>
      <c r="D71" s="260" t="n">
        <v>5300</v>
      </c>
      <c r="E71" s="223" t="n">
        <f aca="false">ROUND(сметки!D65,0)</f>
        <v>0</v>
      </c>
      <c r="F71" s="194" t="n">
        <f aca="false">ROUND(сметки!E65,0)</f>
        <v>0</v>
      </c>
      <c r="G71" s="261" t="n">
        <f aca="false">ROUND(сметки!F65,0)</f>
        <v>0</v>
      </c>
      <c r="H71" s="262" t="n">
        <f aca="false">ROUND(сметки!D52,0)</f>
        <v>0</v>
      </c>
      <c r="I71" s="194" t="n">
        <f aca="false">ROUND(сметки!E52,0)</f>
        <v>0</v>
      </c>
      <c r="J71" s="194" t="n">
        <f aca="false">ROUND(сметки!F52,0)</f>
        <v>0</v>
      </c>
      <c r="K71" s="197" t="n">
        <f aca="false">SUM(H71:J71)</f>
        <v>0</v>
      </c>
      <c r="L71" s="263" t="n">
        <f aca="false">IF(сметки!D$65&gt;0,ROUND(сметки!D52/сметки!D$65,0),0)</f>
        <v>0</v>
      </c>
      <c r="M71" s="263" t="n">
        <f aca="false">IF(сметки!E$65&gt;0,ROUND(сметки!E52/сметки!E$65,0),0)</f>
        <v>0</v>
      </c>
      <c r="N71" s="263" t="n">
        <f aca="false">IF(сметки!F$65&gt;0,ROUND(сметки!F52/сметки!F$65,0),0)</f>
        <v>0</v>
      </c>
    </row>
    <row r="72" customFormat="false" ht="12.75" hidden="false" customHeight="true" outlineLevel="0" collapsed="false">
      <c r="A72" s="192" t="s">
        <v>122</v>
      </c>
      <c r="B72" s="192"/>
      <c r="C72" s="192"/>
      <c r="D72" s="260" t="n">
        <v>5400</v>
      </c>
      <c r="E72" s="264" t="s">
        <v>123</v>
      </c>
      <c r="F72" s="265" t="s">
        <v>123</v>
      </c>
      <c r="G72" s="266" t="s">
        <v>123</v>
      </c>
      <c r="H72" s="262" t="n">
        <f aca="false">сметки!D53</f>
        <v>0</v>
      </c>
      <c r="I72" s="262" t="n">
        <f aca="false">сметки!E53</f>
        <v>0</v>
      </c>
      <c r="J72" s="262" t="n">
        <f aca="false">сметки!F53</f>
        <v>0</v>
      </c>
      <c r="K72" s="197" t="n">
        <f aca="false">SUM(H72:J72)</f>
        <v>0</v>
      </c>
      <c r="L72" s="267" t="s">
        <v>124</v>
      </c>
      <c r="M72" s="267"/>
      <c r="N72" s="267"/>
    </row>
    <row r="73" customFormat="false" ht="40.5" hidden="false" customHeight="true" outlineLevel="0" collapsed="false">
      <c r="A73" s="198" t="s">
        <v>125</v>
      </c>
      <c r="B73" s="198"/>
      <c r="C73" s="198"/>
      <c r="D73" s="260" t="n">
        <v>5500</v>
      </c>
      <c r="E73" s="268" t="s">
        <v>123</v>
      </c>
      <c r="F73" s="269" t="s">
        <v>123</v>
      </c>
      <c r="G73" s="270" t="s">
        <v>123</v>
      </c>
      <c r="H73" s="262" t="n">
        <f aca="false">ROUND(сметки!D54,0)</f>
        <v>0</v>
      </c>
      <c r="I73" s="194" t="n">
        <f aca="false">ROUND(сметки!E54,0)</f>
        <v>0</v>
      </c>
      <c r="J73" s="194" t="n">
        <f aca="false">ROUND(сметки!F54,0)</f>
        <v>0</v>
      </c>
      <c r="K73" s="197" t="n">
        <f aca="false">SUM(H73:J73)</f>
        <v>0</v>
      </c>
      <c r="L73" s="193" t="n">
        <f aca="false">IF(H74&gt;0,H73/H74*100,0)</f>
        <v>0</v>
      </c>
      <c r="M73" s="193" t="n">
        <f aca="false">IF(I74&gt;0,I73/I74*100,0)</f>
        <v>0</v>
      </c>
      <c r="N73" s="193" t="n">
        <f aca="false">IF(J74&gt;0,J73/J74*100,0)</f>
        <v>0</v>
      </c>
    </row>
    <row r="74" customFormat="false" ht="11.25" hidden="false" customHeight="true" outlineLevel="0" collapsed="false">
      <c r="H74" s="271" t="n">
        <f aca="false">H68+H70+H71+H72</f>
        <v>0</v>
      </c>
      <c r="I74" s="271" t="n">
        <f aca="false">I68+I70+I71+I72</f>
        <v>0</v>
      </c>
      <c r="J74" s="271" t="n">
        <f aca="false">J68+J70+J71+J72</f>
        <v>0</v>
      </c>
      <c r="K74" s="271"/>
    </row>
    <row r="75" customFormat="false" ht="32.25" hidden="false" customHeight="true" outlineLevel="0" collapsed="false">
      <c r="A75" s="272" t="s">
        <v>41</v>
      </c>
      <c r="B75" s="272"/>
      <c r="C75" s="272"/>
    </row>
    <row r="76" customFormat="false" ht="22.5" hidden="false" customHeight="true" outlineLevel="0" collapsed="false">
      <c r="A76" s="273"/>
      <c r="B76" s="273"/>
      <c r="C76" s="273"/>
      <c r="D76" s="274" t="s">
        <v>57</v>
      </c>
      <c r="E76" s="215" t="s">
        <v>126</v>
      </c>
      <c r="F76" s="215"/>
      <c r="G76" s="215"/>
      <c r="H76" s="275" t="s">
        <v>127</v>
      </c>
      <c r="I76" s="275"/>
      <c r="J76" s="275"/>
      <c r="K76" s="275"/>
      <c r="L76" s="275"/>
      <c r="M76" s="276" t="s">
        <v>128</v>
      </c>
      <c r="N76" s="276"/>
      <c r="O76" s="276"/>
    </row>
    <row r="77" customFormat="false" ht="43.5" hidden="false" customHeight="true" outlineLevel="0" collapsed="false">
      <c r="A77" s="273"/>
      <c r="B77" s="273"/>
      <c r="C77" s="273"/>
      <c r="D77" s="274"/>
      <c r="E77" s="277" t="s">
        <v>114</v>
      </c>
      <c r="F77" s="277" t="s">
        <v>115</v>
      </c>
      <c r="G77" s="277" t="s">
        <v>116</v>
      </c>
      <c r="H77" s="277" t="s">
        <v>114</v>
      </c>
      <c r="I77" s="277" t="s">
        <v>115</v>
      </c>
      <c r="J77" s="277" t="s">
        <v>116</v>
      </c>
      <c r="K77" s="278" t="s">
        <v>117</v>
      </c>
      <c r="L77" s="279" t="s">
        <v>129</v>
      </c>
      <c r="M77" s="278" t="s">
        <v>114</v>
      </c>
      <c r="N77" s="278" t="s">
        <v>115</v>
      </c>
      <c r="O77" s="280" t="s">
        <v>116</v>
      </c>
    </row>
    <row r="78" customFormat="false" ht="11.25" hidden="false" customHeight="true" outlineLevel="0" collapsed="false">
      <c r="A78" s="245" t="s">
        <v>86</v>
      </c>
      <c r="B78" s="245"/>
      <c r="C78" s="245"/>
      <c r="D78" s="252" t="s">
        <v>87</v>
      </c>
      <c r="E78" s="252" t="n">
        <v>1</v>
      </c>
      <c r="F78" s="252" t="n">
        <v>2</v>
      </c>
      <c r="G78" s="252" t="n">
        <v>3</v>
      </c>
      <c r="H78" s="252" t="n">
        <v>4</v>
      </c>
      <c r="I78" s="252" t="n">
        <v>5</v>
      </c>
      <c r="J78" s="252" t="n">
        <v>6</v>
      </c>
      <c r="K78" s="252" t="n">
        <v>7</v>
      </c>
      <c r="L78" s="252" t="n">
        <v>8</v>
      </c>
      <c r="M78" s="252" t="n">
        <v>9</v>
      </c>
      <c r="N78" s="252" t="n">
        <v>10</v>
      </c>
      <c r="O78" s="252" t="n">
        <v>11</v>
      </c>
    </row>
    <row r="79" customFormat="false" ht="11.25" hidden="false" customHeight="true" outlineLevel="0" collapsed="false">
      <c r="A79" s="198" t="s">
        <v>130</v>
      </c>
      <c r="B79" s="198"/>
      <c r="C79" s="198"/>
      <c r="D79" s="193" t="n">
        <v>6100</v>
      </c>
      <c r="E79" s="281" t="n">
        <f aca="false">ROUND(сметки!D78,0)</f>
        <v>0</v>
      </c>
      <c r="F79" s="281" t="n">
        <f aca="false">ROUND(сметки!E78,0)</f>
        <v>0</v>
      </c>
      <c r="G79" s="281" t="n">
        <f aca="false">ROUND(сметки!F78,0)</f>
        <v>0</v>
      </c>
      <c r="H79" s="281" t="n">
        <f aca="false">ROUND(сметки!D70,0)</f>
        <v>0</v>
      </c>
      <c r="I79" s="281" t="n">
        <f aca="false">ROUND(сметки!E70,0)</f>
        <v>0</v>
      </c>
      <c r="J79" s="281" t="n">
        <f aca="false">ROUND(сметки!F70,0)</f>
        <v>0</v>
      </c>
      <c r="K79" s="281" t="n">
        <f aca="false">SUM(H79:J79)</f>
        <v>0</v>
      </c>
      <c r="L79" s="281"/>
      <c r="M79" s="281" t="n">
        <f aca="false">IF($E79&gt;0,$H79/$E79,0)</f>
        <v>0</v>
      </c>
      <c r="N79" s="281" t="n">
        <f aca="false">IF($F79&gt;0,$I79/$F79,0)</f>
        <v>0</v>
      </c>
      <c r="O79" s="281" t="n">
        <f aca="false">IF($G79&gt;0,$J79/$G79,0)</f>
        <v>0</v>
      </c>
    </row>
    <row r="80" s="285" customFormat="true" ht="11.25" hidden="false" customHeight="true" outlineLevel="0" collapsed="false">
      <c r="A80" s="282"/>
      <c r="B80" s="283" t="s">
        <v>131</v>
      </c>
      <c r="C80" s="283"/>
      <c r="D80" s="202" t="n">
        <v>6101</v>
      </c>
      <c r="E80" s="284" t="n">
        <f aca="false">ROUND(сметки!D79,0)</f>
        <v>0</v>
      </c>
      <c r="F80" s="284" t="n">
        <f aca="false">ROUND(сметки!E79,0)</f>
        <v>0</v>
      </c>
      <c r="G80" s="284" t="n">
        <f aca="false">ROUND(сметки!F79,0)</f>
        <v>0</v>
      </c>
      <c r="H80" s="284" t="n">
        <f aca="false">ROUND(сметки!D71,0)</f>
        <v>0</v>
      </c>
      <c r="I80" s="284" t="n">
        <f aca="false">ROUND(сметки!E71,0)</f>
        <v>0</v>
      </c>
      <c r="J80" s="284" t="n">
        <f aca="false">ROUND(сметки!F71,0)</f>
        <v>0</v>
      </c>
      <c r="K80" s="281" t="n">
        <f aca="false">SUM(H80:J80)</f>
        <v>0</v>
      </c>
      <c r="L80" s="281"/>
      <c r="M80" s="281" t="n">
        <f aca="false">IF($E80&gt;0,$H80/$E80,0)</f>
        <v>0</v>
      </c>
      <c r="N80" s="281" t="n">
        <f aca="false">IF($F80&gt;0,$I80/$F80,0)</f>
        <v>0</v>
      </c>
      <c r="O80" s="281" t="n">
        <f aca="false">IF($G80&gt;0,$J80/$G80,0)</f>
        <v>0</v>
      </c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</row>
    <row r="81" customFormat="false" ht="11.25" hidden="false" customHeight="true" outlineLevel="0" collapsed="false">
      <c r="A81" s="198" t="s">
        <v>132</v>
      </c>
      <c r="B81" s="198"/>
      <c r="C81" s="198"/>
      <c r="D81" s="193" t="n">
        <v>6200</v>
      </c>
      <c r="E81" s="281" t="n">
        <f aca="false">ROUND(сметки!D80,0)</f>
        <v>0</v>
      </c>
      <c r="F81" s="281" t="n">
        <f aca="false">ROUND(сметки!E80,0)</f>
        <v>0</v>
      </c>
      <c r="G81" s="281" t="n">
        <f aca="false">ROUND(сметки!F80,0)</f>
        <v>0</v>
      </c>
      <c r="H81" s="281" t="n">
        <f aca="false">ROUND(сметки!D72,0)</f>
        <v>0</v>
      </c>
      <c r="I81" s="281" t="n">
        <f aca="false">ROUND(сметки!E72,0)</f>
        <v>0</v>
      </c>
      <c r="J81" s="281" t="n">
        <f aca="false">ROUND(сметки!F72,0)</f>
        <v>0</v>
      </c>
      <c r="K81" s="281" t="n">
        <f aca="false">SUM(H81:J81)</f>
        <v>0</v>
      </c>
      <c r="L81" s="281"/>
      <c r="M81" s="281" t="n">
        <f aca="false">IF($E81&gt;0,$H81/$E81,0)</f>
        <v>0</v>
      </c>
      <c r="N81" s="281" t="n">
        <f aca="false">IF($F81&gt;0,$I81/$F81,0)</f>
        <v>0</v>
      </c>
      <c r="O81" s="281" t="n">
        <f aca="false">IF($G81&gt;0,$J81/$G81,0)</f>
        <v>0</v>
      </c>
    </row>
    <row r="82" customFormat="false" ht="11.25" hidden="false" customHeight="true" outlineLevel="0" collapsed="false">
      <c r="A82" s="286" t="s">
        <v>66</v>
      </c>
      <c r="B82" s="192" t="s">
        <v>133</v>
      </c>
      <c r="C82" s="192"/>
      <c r="D82" s="193" t="n">
        <v>6211</v>
      </c>
      <c r="E82" s="281" t="n">
        <f aca="false">ROUND(сметки!D81,0)</f>
        <v>0</v>
      </c>
      <c r="F82" s="281" t="n">
        <f aca="false">ROUND(сметки!E81,0)</f>
        <v>0</v>
      </c>
      <c r="G82" s="281" t="n">
        <f aca="false">ROUND(сметки!F81,0)</f>
        <v>0</v>
      </c>
      <c r="H82" s="281" t="n">
        <f aca="false">ROUND(сметки!D73,0)</f>
        <v>0</v>
      </c>
      <c r="I82" s="281" t="n">
        <f aca="false">ROUND(сметки!E73,0)</f>
        <v>0</v>
      </c>
      <c r="J82" s="281" t="n">
        <f aca="false">ROUND(сметки!F73,0)</f>
        <v>0</v>
      </c>
      <c r="K82" s="281" t="n">
        <f aca="false">SUM(H82:J82)</f>
        <v>0</v>
      </c>
      <c r="L82" s="281"/>
      <c r="M82" s="281" t="n">
        <f aca="false">IF($E82&gt;0,$H82/$E82,0)</f>
        <v>0</v>
      </c>
      <c r="N82" s="281" t="n">
        <f aca="false">IF($F82&gt;0,$I82/$F82,0)</f>
        <v>0</v>
      </c>
      <c r="O82" s="281" t="n">
        <f aca="false">IF($G82&gt;0,$J82/$G82,0)</f>
        <v>0</v>
      </c>
    </row>
    <row r="83" customFormat="false" ht="11.25" hidden="false" customHeight="true" outlineLevel="0" collapsed="false">
      <c r="A83" s="286"/>
      <c r="B83" s="192" t="s">
        <v>134</v>
      </c>
      <c r="C83" s="192"/>
      <c r="D83" s="193" t="n">
        <v>6212</v>
      </c>
      <c r="E83" s="281" t="n">
        <f aca="false">ROUND(сметки!D82,0)</f>
        <v>0</v>
      </c>
      <c r="F83" s="281" t="n">
        <f aca="false">ROUND(сметки!E82,0)</f>
        <v>0</v>
      </c>
      <c r="G83" s="281" t="n">
        <f aca="false">ROUND(сметки!F82,0)</f>
        <v>0</v>
      </c>
      <c r="H83" s="281" t="n">
        <f aca="false">ROUND(сметки!D74,0)</f>
        <v>0</v>
      </c>
      <c r="I83" s="281" t="n">
        <f aca="false">ROUND(сметки!E74,0)</f>
        <v>0</v>
      </c>
      <c r="J83" s="281" t="n">
        <f aca="false">ROUND(сметки!F74,0)</f>
        <v>0</v>
      </c>
      <c r="K83" s="281" t="n">
        <f aca="false">SUM(H83:J83)</f>
        <v>0</v>
      </c>
      <c r="L83" s="281"/>
      <c r="M83" s="281" t="n">
        <f aca="false">IF($E83&gt;0,$H83/$E83,0)</f>
        <v>0</v>
      </c>
      <c r="N83" s="281" t="n">
        <f aca="false">IF($F83&gt;0,$I83/$F83,0)</f>
        <v>0</v>
      </c>
      <c r="O83" s="281" t="n">
        <f aca="false">IF($G83&gt;0,$J83/$G83,0)</f>
        <v>0</v>
      </c>
    </row>
    <row r="84" customFormat="false" ht="11.25" hidden="false" customHeight="true" outlineLevel="0" collapsed="false">
      <c r="A84" s="286"/>
      <c r="B84" s="192" t="s">
        <v>135</v>
      </c>
      <c r="C84" s="192"/>
      <c r="D84" s="193" t="n">
        <v>6220</v>
      </c>
      <c r="E84" s="281" t="n">
        <f aca="false">ROUND(сметки!D83,0)</f>
        <v>0</v>
      </c>
      <c r="F84" s="281" t="n">
        <f aca="false">ROUND(сметки!E83,0)</f>
        <v>0</v>
      </c>
      <c r="G84" s="281" t="n">
        <f aca="false">ROUND(сметки!F83,0)</f>
        <v>0</v>
      </c>
      <c r="H84" s="281" t="n">
        <f aca="false">ROUND(сметки!D75,0)</f>
        <v>0</v>
      </c>
      <c r="I84" s="281" t="n">
        <f aca="false">ROUND(сметки!E75,0)</f>
        <v>0</v>
      </c>
      <c r="J84" s="281" t="n">
        <f aca="false">ROUND(сметки!F75,0)</f>
        <v>0</v>
      </c>
      <c r="K84" s="281" t="n">
        <f aca="false">SUM(H84:J84)</f>
        <v>0</v>
      </c>
      <c r="L84" s="281"/>
      <c r="M84" s="281" t="n">
        <f aca="false">IF($E84&gt;0,$H84/$E84,0)</f>
        <v>0</v>
      </c>
      <c r="N84" s="281" t="n">
        <f aca="false">IF($F84&gt;0,$I84/$F84,0)</f>
        <v>0</v>
      </c>
      <c r="O84" s="281" t="n">
        <f aca="false">IF($G84&gt;0,$J84/$G84,0)</f>
        <v>0</v>
      </c>
    </row>
    <row r="85" customFormat="false" ht="15.75" hidden="false" customHeight="true" outlineLevel="0" collapsed="false">
      <c r="A85" s="183"/>
      <c r="B85" s="183"/>
      <c r="C85" s="183"/>
      <c r="D85" s="195"/>
      <c r="E85" s="179"/>
      <c r="F85" s="179"/>
      <c r="G85" s="179"/>
      <c r="H85" s="179"/>
      <c r="I85" s="179"/>
      <c r="J85" s="179"/>
      <c r="K85" s="179"/>
      <c r="L85" s="179"/>
    </row>
    <row r="86" customFormat="false" ht="15" hidden="false" customHeight="true" outlineLevel="0" collapsed="false">
      <c r="A86" s="184" t="s">
        <v>136</v>
      </c>
      <c r="B86" s="183"/>
      <c r="C86" s="183"/>
      <c r="D86" s="195"/>
      <c r="E86" s="179"/>
      <c r="F86" s="179"/>
      <c r="G86" s="179"/>
      <c r="H86" s="179"/>
      <c r="I86" s="179"/>
      <c r="J86" s="179"/>
      <c r="K86" s="179"/>
      <c r="L86" s="179"/>
    </row>
    <row r="87" customFormat="false" ht="26.25" hidden="false" customHeight="true" outlineLevel="0" collapsed="false">
      <c r="A87" s="287" t="s">
        <v>137</v>
      </c>
      <c r="B87" s="287"/>
      <c r="C87" s="287"/>
      <c r="D87" s="288" t="s">
        <v>57</v>
      </c>
      <c r="E87" s="289" t="s">
        <v>71</v>
      </c>
      <c r="F87" s="276" t="s">
        <v>138</v>
      </c>
      <c r="G87" s="276"/>
      <c r="H87" s="276"/>
      <c r="I87" s="276"/>
      <c r="J87" s="276"/>
      <c r="K87" s="276"/>
      <c r="L87" s="276"/>
      <c r="M87" s="276"/>
      <c r="N87" s="276"/>
      <c r="O87" s="290"/>
      <c r="P87" s="290"/>
      <c r="Q87" s="179"/>
      <c r="R87" s="179"/>
    </row>
    <row r="88" customFormat="false" ht="39.75" hidden="false" customHeight="true" outlineLevel="0" collapsed="false">
      <c r="A88" s="287"/>
      <c r="B88" s="287"/>
      <c r="C88" s="287"/>
      <c r="D88" s="288"/>
      <c r="E88" s="289"/>
      <c r="F88" s="291" t="s">
        <v>139</v>
      </c>
      <c r="G88" s="291" t="s">
        <v>140</v>
      </c>
      <c r="H88" s="291" t="s">
        <v>141</v>
      </c>
      <c r="I88" s="291" t="s">
        <v>142</v>
      </c>
      <c r="J88" s="291" t="s">
        <v>143</v>
      </c>
      <c r="K88" s="291" t="s">
        <v>144</v>
      </c>
      <c r="L88" s="291" t="s">
        <v>145</v>
      </c>
      <c r="M88" s="292" t="s">
        <v>146</v>
      </c>
      <c r="N88" s="293" t="s">
        <v>147</v>
      </c>
      <c r="O88" s="179"/>
      <c r="P88" s="294"/>
      <c r="Q88" s="294"/>
      <c r="R88" s="294"/>
    </row>
    <row r="89" customFormat="false" ht="23.25" hidden="false" customHeight="true" outlineLevel="0" collapsed="false">
      <c r="A89" s="287"/>
      <c r="B89" s="287"/>
      <c r="C89" s="287"/>
      <c r="D89" s="288"/>
      <c r="E89" s="289"/>
      <c r="F89" s="291"/>
      <c r="G89" s="291"/>
      <c r="H89" s="291"/>
      <c r="I89" s="291"/>
      <c r="J89" s="291"/>
      <c r="K89" s="291"/>
      <c r="L89" s="291"/>
      <c r="M89" s="292"/>
      <c r="N89" s="293"/>
      <c r="O89" s="179"/>
      <c r="P89" s="294"/>
      <c r="Q89" s="294"/>
      <c r="R89" s="294"/>
    </row>
    <row r="90" customFormat="false" ht="26.25" hidden="false" customHeight="true" outlineLevel="0" collapsed="false">
      <c r="A90" s="241" t="s">
        <v>86</v>
      </c>
      <c r="B90" s="241"/>
      <c r="C90" s="241"/>
      <c r="D90" s="295" t="s">
        <v>87</v>
      </c>
      <c r="E90" s="295" t="n">
        <v>0</v>
      </c>
      <c r="F90" s="295" t="n">
        <v>1</v>
      </c>
      <c r="G90" s="295" t="n">
        <v>2</v>
      </c>
      <c r="H90" s="295" t="n">
        <v>3</v>
      </c>
      <c r="I90" s="295" t="n">
        <v>4</v>
      </c>
      <c r="J90" s="295" t="n">
        <v>5</v>
      </c>
      <c r="K90" s="295" t="n">
        <v>6</v>
      </c>
      <c r="L90" s="295" t="n">
        <v>7</v>
      </c>
      <c r="M90" s="296" t="n">
        <v>8</v>
      </c>
      <c r="N90" s="297" t="n">
        <v>9</v>
      </c>
      <c r="O90" s="179"/>
      <c r="P90" s="179"/>
      <c r="Q90" s="179"/>
      <c r="R90" s="179"/>
    </row>
    <row r="91" customFormat="false" ht="26.25" hidden="false" customHeight="true" outlineLevel="0" collapsed="false">
      <c r="A91" s="298" t="s">
        <v>148</v>
      </c>
      <c r="B91" s="298"/>
      <c r="C91" s="298"/>
      <c r="D91" s="193" t="n">
        <v>1001</v>
      </c>
      <c r="E91" s="197" t="n">
        <f aca="false">SUM(F91:N91)</f>
        <v>0</v>
      </c>
      <c r="F91" s="197" t="n">
        <f aca="false">сметки!D88</f>
        <v>0</v>
      </c>
      <c r="G91" s="197" t="n">
        <f aca="false">сметки!E88</f>
        <v>0</v>
      </c>
      <c r="H91" s="197" t="n">
        <f aca="false">сметки!F88</f>
        <v>0</v>
      </c>
      <c r="I91" s="197" t="n">
        <f aca="false">сметки!G88</f>
        <v>0</v>
      </c>
      <c r="J91" s="197" t="n">
        <f aca="false">сметки!H88</f>
        <v>0</v>
      </c>
      <c r="K91" s="197" t="n">
        <f aca="false">сметки!I88</f>
        <v>0</v>
      </c>
      <c r="L91" s="197" t="n">
        <f aca="false">сметки!J88</f>
        <v>0</v>
      </c>
      <c r="M91" s="299" t="n">
        <f aca="false">сметки!K88</f>
        <v>0</v>
      </c>
      <c r="N91" s="300" t="n">
        <f aca="false">сметки!L88</f>
        <v>0</v>
      </c>
      <c r="O91" s="179"/>
      <c r="P91" s="179"/>
      <c r="Q91" s="179"/>
      <c r="R91" s="179"/>
    </row>
    <row r="92" customFormat="false" ht="26.25" hidden="false" customHeight="true" outlineLevel="0" collapsed="false">
      <c r="A92" s="301" t="s">
        <v>149</v>
      </c>
      <c r="B92" s="301"/>
      <c r="C92" s="301"/>
      <c r="D92" s="302" t="n">
        <v>1002</v>
      </c>
      <c r="E92" s="303"/>
      <c r="F92" s="303"/>
      <c r="G92" s="303"/>
      <c r="H92" s="303"/>
      <c r="I92" s="303"/>
      <c r="J92" s="303"/>
      <c r="K92" s="303"/>
      <c r="L92" s="303"/>
      <c r="M92" s="304"/>
      <c r="N92" s="305"/>
      <c r="O92" s="179"/>
      <c r="P92" s="179"/>
      <c r="Q92" s="179"/>
      <c r="R92" s="179"/>
    </row>
    <row r="93" customFormat="false" ht="26.25" hidden="false" customHeight="true" outlineLevel="0" collapsed="false">
      <c r="A93" s="183"/>
      <c r="B93" s="183"/>
      <c r="C93" s="183"/>
      <c r="D93" s="195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</row>
    <row r="95" customFormat="false" ht="11.25" hidden="false" customHeight="true" outlineLevel="0" collapsed="false">
      <c r="A95" s="170" t="s">
        <v>150</v>
      </c>
    </row>
    <row r="97" customFormat="false" ht="11.25" hidden="false" customHeight="true" outlineLevel="0" collapsed="false">
      <c r="A97" s="170" t="s">
        <v>151</v>
      </c>
    </row>
    <row r="99" customFormat="false" ht="11.25" hidden="false" customHeight="true" outlineLevel="0" collapsed="false">
      <c r="A99" s="170" t="s">
        <v>152</v>
      </c>
    </row>
    <row r="101" customFormat="false" ht="11.25" hidden="false" customHeight="true" outlineLevel="0" collapsed="false">
      <c r="A101" s="170" t="s">
        <v>153</v>
      </c>
    </row>
  </sheetData>
  <mergeCells count="82">
    <mergeCell ref="A1:C1"/>
    <mergeCell ref="D1:E1"/>
    <mergeCell ref="F1:I1"/>
    <mergeCell ref="B2:C2"/>
    <mergeCell ref="D2:E2"/>
    <mergeCell ref="F2:I5"/>
    <mergeCell ref="A4:A5"/>
    <mergeCell ref="B4:C5"/>
    <mergeCell ref="A7:C7"/>
    <mergeCell ref="A8:I10"/>
    <mergeCell ref="A11:H11"/>
    <mergeCell ref="A12:C12"/>
    <mergeCell ref="A13:E13"/>
    <mergeCell ref="A15:C15"/>
    <mergeCell ref="A16:A22"/>
    <mergeCell ref="B16:C16"/>
    <mergeCell ref="B17:C17"/>
    <mergeCell ref="B18:C18"/>
    <mergeCell ref="B19:C19"/>
    <mergeCell ref="B20:B22"/>
    <mergeCell ref="A23:A26"/>
    <mergeCell ref="B24:C24"/>
    <mergeCell ref="B25:C25"/>
    <mergeCell ref="B26:C26"/>
    <mergeCell ref="A27:A34"/>
    <mergeCell ref="B27:C27"/>
    <mergeCell ref="B28:C28"/>
    <mergeCell ref="B33:C33"/>
    <mergeCell ref="B34:C34"/>
    <mergeCell ref="A35:A36"/>
    <mergeCell ref="B35:C35"/>
    <mergeCell ref="B36:C36"/>
    <mergeCell ref="A42:A50"/>
    <mergeCell ref="B42:C42"/>
    <mergeCell ref="A51:A52"/>
    <mergeCell ref="B51:C51"/>
    <mergeCell ref="B52:C52"/>
    <mergeCell ref="A53:A56"/>
    <mergeCell ref="A64:C65"/>
    <mergeCell ref="D64:D65"/>
    <mergeCell ref="E64:G64"/>
    <mergeCell ref="H64:K64"/>
    <mergeCell ref="L64:N64"/>
    <mergeCell ref="A66:C66"/>
    <mergeCell ref="A67:C67"/>
    <mergeCell ref="A68:C68"/>
    <mergeCell ref="A69:C69"/>
    <mergeCell ref="A70:C70"/>
    <mergeCell ref="A71:C71"/>
    <mergeCell ref="A72:C72"/>
    <mergeCell ref="L72:N72"/>
    <mergeCell ref="A73:C73"/>
    <mergeCell ref="A75:C75"/>
    <mergeCell ref="A76:C77"/>
    <mergeCell ref="D76:D77"/>
    <mergeCell ref="E76:G76"/>
    <mergeCell ref="H76:L76"/>
    <mergeCell ref="M76:O76"/>
    <mergeCell ref="A78:C78"/>
    <mergeCell ref="A79:C79"/>
    <mergeCell ref="B80:C80"/>
    <mergeCell ref="A81:C81"/>
    <mergeCell ref="A82:A84"/>
    <mergeCell ref="B82:C82"/>
    <mergeCell ref="B83:C83"/>
    <mergeCell ref="B84:C84"/>
    <mergeCell ref="A87:C89"/>
    <mergeCell ref="D87:D89"/>
    <mergeCell ref="E87:E89"/>
    <mergeCell ref="F87:N87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A90:C90"/>
    <mergeCell ref="A91:C91"/>
    <mergeCell ref="A92:C92"/>
  </mergeCells>
  <dataValidations count="3">
    <dataValidation allowBlank="true" error="_x0014__x0004_&gt;_x0004_?_x0004_C_x0004_A_x0004_:_x0004_0_x0004_ " errorStyle="stop" errorTitle="_x0013__x0004_@_x0004_5_x0004_H_x0004_:_x0004_0_x0004_" operator="between" showDropDown="false" showErrorMessage="true" showInputMessage="false" sqref="O33:Q33" type="whole">
      <formula1>0</formula1>
      <formula2>O32</formula2>
    </dataValidation>
    <dataValidation allowBlank="true" error="_x0014__x0004_&gt;_x0004_?_x0004_C_x0004_A_x0004_:_x0004_0_x0004_ " errorStyle="stop" errorTitle="_x0013__x0004_@_x0004_5_x0004_H_x0004_:_x0004_0_x0004_!" operator="greaterThanOrEqual" showDropDown="false" showErrorMessage="true" showInputMessage="false" sqref="W23:AD30 W67:AC71 W79:AD80" type="whole">
      <formula1>0</formula1>
      <formula2>0</formula2>
    </dataValidation>
    <dataValidation allowBlank="true" error="_x0014__x0004_&gt;_x0004_?_x0004_C_x0004_A_x0004_:_x0004_0_x0004_ " errorStyle="stop" errorTitle="_x0013__x0004_@_x0004_5_x0004_H_x0004_:_x0004_0_x0004_" operator="between" showDropDown="false" showErrorMessage="true" showInputMessage="false" sqref="P16:S19 P56:S56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61" colorId="64" zoomScale="107" zoomScaleNormal="107" zoomScalePageLayoutView="100" workbookViewId="0">
      <selection pane="topLeft" activeCell="A68" activeCellId="0" sqref="A68:C68"/>
    </sheetView>
  </sheetViews>
  <sheetFormatPr defaultColWidth="8.28125" defaultRowHeight="11.25" zeroHeight="false" outlineLevelRow="0" outlineLevelCol="0"/>
  <cols>
    <col collapsed="false" customWidth="true" hidden="false" outlineLevel="0" max="1" min="1" style="170" width="9.14"/>
    <col collapsed="false" customWidth="true" hidden="false" outlineLevel="0" max="2" min="2" style="170" width="9.85"/>
    <col collapsed="false" customWidth="true" hidden="false" outlineLevel="0" max="3" min="3" style="170" width="24.99"/>
    <col collapsed="false" customWidth="true" hidden="false" outlineLevel="0" max="4" min="4" style="170" width="9.41"/>
    <col collapsed="false" customWidth="true" hidden="false" outlineLevel="0" max="5" min="5" style="170" width="11.42"/>
    <col collapsed="false" customWidth="true" hidden="false" outlineLevel="0" max="7" min="6" style="170" width="10.99"/>
    <col collapsed="false" customWidth="true" hidden="false" outlineLevel="0" max="8" min="8" style="170" width="12.42"/>
    <col collapsed="false" customWidth="true" hidden="false" outlineLevel="0" max="10" min="9" style="170" width="10.56"/>
    <col collapsed="false" customWidth="true" hidden="false" outlineLevel="0" max="11" min="11" style="170" width="11.56"/>
    <col collapsed="false" customWidth="true" hidden="false" outlineLevel="0" max="12" min="12" style="170" width="11.42"/>
    <col collapsed="false" customWidth="true" hidden="false" outlineLevel="0" max="13" min="13" style="170" width="13.41"/>
    <col collapsed="false" customWidth="true" hidden="false" outlineLevel="0" max="14" min="14" style="170" width="11.56"/>
    <col collapsed="false" customWidth="true" hidden="false" outlineLevel="0" max="15" min="15" style="170" width="10.85"/>
    <col collapsed="false" customWidth="true" hidden="false" outlineLevel="0" max="16" min="16" style="170" width="5.41"/>
    <col collapsed="false" customWidth="true" hidden="false" outlineLevel="0" max="17" min="17" style="170" width="3.42"/>
    <col collapsed="false" customWidth="false" hidden="false" outlineLevel="0" max="257" min="18" style="170" width="8.28"/>
  </cols>
  <sheetData>
    <row r="1" customFormat="false" ht="15.6" hidden="false" customHeight="true" outlineLevel="0" collapsed="false">
      <c r="A1" s="171" t="s">
        <v>46</v>
      </c>
      <c r="B1" s="171"/>
      <c r="C1" s="171"/>
      <c r="D1" s="172" t="s">
        <v>47</v>
      </c>
      <c r="E1" s="172"/>
      <c r="F1" s="173" t="s">
        <v>48</v>
      </c>
      <c r="G1" s="173"/>
      <c r="H1" s="173"/>
      <c r="I1" s="173"/>
      <c r="J1" s="306"/>
    </row>
    <row r="2" customFormat="false" ht="90.6" hidden="false" customHeight="true" outlineLevel="0" collapsed="false">
      <c r="A2" s="174" t="s">
        <v>49</v>
      </c>
      <c r="B2" s="175" t="s">
        <v>50</v>
      </c>
      <c r="C2" s="175"/>
      <c r="D2" s="176" t="s">
        <v>51</v>
      </c>
      <c r="E2" s="176"/>
      <c r="F2" s="177" t="s">
        <v>154</v>
      </c>
      <c r="G2" s="177"/>
      <c r="H2" s="177"/>
      <c r="I2" s="177"/>
      <c r="J2" s="307"/>
    </row>
    <row r="3" customFormat="false" ht="6.75" hidden="false" customHeight="true" outlineLevel="0" collapsed="false">
      <c r="A3" s="178"/>
      <c r="B3" s="178"/>
      <c r="C3" s="178"/>
      <c r="E3" s="179"/>
      <c r="F3" s="177"/>
      <c r="G3" s="177"/>
      <c r="H3" s="177"/>
      <c r="I3" s="177"/>
      <c r="J3" s="307"/>
    </row>
    <row r="4" customFormat="false" ht="6" hidden="false" customHeight="true" outlineLevel="0" collapsed="false">
      <c r="A4" s="180"/>
      <c r="B4" s="181"/>
      <c r="C4" s="181"/>
      <c r="F4" s="177"/>
      <c r="G4" s="177"/>
      <c r="H4" s="177"/>
      <c r="I4" s="177"/>
      <c r="J4" s="307"/>
    </row>
    <row r="5" customFormat="false" ht="6.75" hidden="false" customHeight="true" outlineLevel="0" collapsed="false">
      <c r="A5" s="180"/>
      <c r="B5" s="181"/>
      <c r="C5" s="181"/>
      <c r="F5" s="177"/>
      <c r="G5" s="177"/>
      <c r="H5" s="177"/>
      <c r="I5" s="177"/>
      <c r="J5" s="307"/>
    </row>
    <row r="6" customFormat="false" ht="11.25" hidden="false" customHeight="true" outlineLevel="0" collapsed="false">
      <c r="A6" s="178"/>
      <c r="B6" s="178"/>
      <c r="C6" s="178"/>
    </row>
    <row r="7" customFormat="false" ht="11.25" hidden="false" customHeight="true" outlineLevel="0" collapsed="false">
      <c r="A7" s="182" t="s">
        <v>155</v>
      </c>
      <c r="B7" s="182"/>
      <c r="C7" s="182"/>
    </row>
    <row r="8" customFormat="false" ht="11.25" hidden="false" customHeight="true" outlineLevel="0" collapsed="false">
      <c r="A8" s="183" t="s">
        <v>54</v>
      </c>
      <c r="B8" s="183"/>
      <c r="C8" s="183"/>
      <c r="D8" s="183"/>
      <c r="E8" s="183"/>
      <c r="F8" s="183"/>
      <c r="G8" s="183"/>
      <c r="H8" s="183"/>
      <c r="I8" s="183"/>
    </row>
    <row r="9" customFormat="false" ht="11.2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</row>
    <row r="10" customFormat="false" ht="11.25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2"/>
    </row>
    <row r="11" customFormat="false" ht="11.25" hidden="false" customHeight="true" outlineLevel="0" collapsed="false">
      <c r="A11" s="182"/>
      <c r="B11" s="182"/>
      <c r="C11" s="182"/>
      <c r="D11" s="182"/>
      <c r="E11" s="182"/>
      <c r="F11" s="182"/>
      <c r="G11" s="182"/>
      <c r="H11" s="182"/>
      <c r="I11" s="182"/>
      <c r="J11" s="182"/>
    </row>
    <row r="12" customFormat="false" ht="11.25" hidden="false" customHeight="true" outlineLevel="0" collapsed="false">
      <c r="A12" s="182"/>
      <c r="B12" s="182"/>
      <c r="C12" s="182"/>
      <c r="D12" s="182"/>
      <c r="E12" s="182"/>
    </row>
    <row r="13" customFormat="false" ht="11.2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</row>
    <row r="14" customFormat="false" ht="11.25" hidden="false" customHeight="true" outlineLevel="0" collapsed="false">
      <c r="A14" s="182"/>
      <c r="B14" s="182"/>
      <c r="C14" s="182"/>
    </row>
    <row r="15" customFormat="false" ht="11.25" hidden="false" customHeight="true" outlineLevel="0" collapsed="false">
      <c r="A15" s="184" t="s">
        <v>156</v>
      </c>
      <c r="B15" s="184"/>
      <c r="C15" s="184"/>
      <c r="D15" s="184"/>
      <c r="E15" s="184"/>
    </row>
    <row r="16" customFormat="false" ht="6" hidden="false" customHeight="true" outlineLevel="0" collapsed="false"/>
    <row r="17" customFormat="false" ht="24.75" hidden="false" customHeight="true" outlineLevel="0" collapsed="false">
      <c r="A17" s="308" t="s">
        <v>56</v>
      </c>
      <c r="B17" s="308"/>
      <c r="C17" s="308"/>
      <c r="D17" s="215" t="s">
        <v>57</v>
      </c>
      <c r="E17" s="309" t="s">
        <v>58</v>
      </c>
      <c r="F17" s="310" t="s">
        <v>59</v>
      </c>
      <c r="G17" s="238" t="s">
        <v>60</v>
      </c>
      <c r="H17" s="190"/>
    </row>
    <row r="18" customFormat="false" ht="10.5" hidden="false" customHeight="true" outlineLevel="0" collapsed="false">
      <c r="A18" s="311" t="s">
        <v>86</v>
      </c>
      <c r="B18" s="311"/>
      <c r="C18" s="311"/>
      <c r="D18" s="312" t="s">
        <v>87</v>
      </c>
      <c r="E18" s="313" t="n">
        <v>1</v>
      </c>
      <c r="F18" s="314" t="n">
        <v>2</v>
      </c>
      <c r="G18" s="315" t="n">
        <v>3</v>
      </c>
      <c r="H18" s="190"/>
    </row>
    <row r="19" customFormat="false" ht="11.25" hidden="false" customHeight="true" outlineLevel="0" collapsed="false">
      <c r="A19" s="316" t="s">
        <v>61</v>
      </c>
      <c r="B19" s="192" t="s">
        <v>62</v>
      </c>
      <c r="C19" s="192"/>
      <c r="D19" s="193" t="n">
        <v>1000</v>
      </c>
      <c r="E19" s="223" t="n">
        <f aca="false">ROUND(сметки!$G$5,0)</f>
        <v>0</v>
      </c>
      <c r="F19" s="223" t="n">
        <f aca="false">ROUND(сметки!$H$5,0)</f>
        <v>0</v>
      </c>
      <c r="G19" s="223" t="n">
        <f aca="false">ROUND(сметки!$I$5,0)</f>
        <v>0</v>
      </c>
      <c r="H19" s="195"/>
    </row>
    <row r="20" customFormat="false" ht="11.25" hidden="false" customHeight="true" outlineLevel="0" collapsed="false">
      <c r="A20" s="316"/>
      <c r="B20" s="192" t="s">
        <v>63</v>
      </c>
      <c r="C20" s="192"/>
      <c r="D20" s="193" t="n">
        <v>1100</v>
      </c>
      <c r="E20" s="223" t="n">
        <f aca="false">ROUND(сметки!$G$6,0)</f>
        <v>0</v>
      </c>
      <c r="F20" s="223" t="n">
        <f aca="false">ROUND(сметки!$H$6,0)</f>
        <v>0</v>
      </c>
      <c r="G20" s="223" t="n">
        <f aca="false">ROUND(сметки!$I$6,0)</f>
        <v>0</v>
      </c>
      <c r="H20" s="195"/>
    </row>
    <row r="21" customFormat="false" ht="11.25" hidden="false" customHeight="true" outlineLevel="0" collapsed="false">
      <c r="A21" s="316"/>
      <c r="B21" s="192" t="s">
        <v>64</v>
      </c>
      <c r="C21" s="192"/>
      <c r="D21" s="193" t="n">
        <v>1200</v>
      </c>
      <c r="E21" s="223" t="n">
        <f aca="false">ROUND(сметки!$G$7,0)</f>
        <v>0</v>
      </c>
      <c r="F21" s="223" t="n">
        <f aca="false">ROUND(сметки!$H$7,0)</f>
        <v>0</v>
      </c>
      <c r="G21" s="223" t="n">
        <f aca="false">ROUND(сметки!$I$7,0)</f>
        <v>0</v>
      </c>
      <c r="H21" s="195"/>
    </row>
    <row r="22" customFormat="false" ht="11.25" hidden="false" customHeight="true" outlineLevel="0" collapsed="false">
      <c r="A22" s="316"/>
      <c r="B22" s="192" t="s">
        <v>65</v>
      </c>
      <c r="C22" s="192"/>
      <c r="D22" s="193" t="n">
        <v>1300</v>
      </c>
      <c r="E22" s="193" t="n">
        <f aca="false">ROUND(сметки!$G$9,0)</f>
        <v>0</v>
      </c>
      <c r="F22" s="193" t="n">
        <f aca="false">ROUND(сметки!$H$9,0)</f>
        <v>0</v>
      </c>
      <c r="G22" s="317" t="n">
        <f aca="false">ROUND(сметки!$I$9,0)</f>
        <v>0</v>
      </c>
      <c r="H22" s="195"/>
    </row>
    <row r="23" customFormat="false" ht="11.25" hidden="false" customHeight="true" outlineLevel="0" collapsed="false">
      <c r="A23" s="316"/>
      <c r="B23" s="196" t="s">
        <v>66</v>
      </c>
      <c r="C23" s="197" t="s">
        <v>67</v>
      </c>
      <c r="D23" s="193" t="n">
        <v>1310</v>
      </c>
      <c r="E23" s="223" t="n">
        <f aca="false">ROUND(сметки!$G$11,0)</f>
        <v>0</v>
      </c>
      <c r="F23" s="223" t="n">
        <f aca="false">ROUND(сметки!$H$11,0)</f>
        <v>0</v>
      </c>
      <c r="G23" s="223" t="n">
        <f aca="false">ROUND(сметки!$I$11,0)</f>
        <v>0</v>
      </c>
      <c r="H23" s="195"/>
    </row>
    <row r="24" customFormat="false" ht="11.25" hidden="false" customHeight="true" outlineLevel="0" collapsed="false">
      <c r="A24" s="316"/>
      <c r="B24" s="196"/>
      <c r="C24" s="197" t="s">
        <v>68</v>
      </c>
      <c r="D24" s="193" t="n">
        <v>1320</v>
      </c>
      <c r="E24" s="223" t="n">
        <f aca="false">ROUND(сметки!$G$12,0)</f>
        <v>0</v>
      </c>
      <c r="F24" s="223" t="n">
        <f aca="false">ROUND(сметки!$H$12,0)</f>
        <v>0</v>
      </c>
      <c r="G24" s="223" t="n">
        <f aca="false">ROUND(сметки!$I$12,0)</f>
        <v>0</v>
      </c>
      <c r="H24" s="195"/>
    </row>
    <row r="25" customFormat="false" ht="22.5" hidden="false" customHeight="true" outlineLevel="0" collapsed="false">
      <c r="A25" s="316"/>
      <c r="B25" s="196"/>
      <c r="C25" s="198" t="s">
        <v>69</v>
      </c>
      <c r="D25" s="193" t="n">
        <v>1330</v>
      </c>
      <c r="E25" s="223" t="n">
        <f aca="false">ROUND(сметки!$G$13,0)</f>
        <v>0</v>
      </c>
      <c r="F25" s="223" t="n">
        <f aca="false">ROUND(сметки!$H$13,0)</f>
        <v>0</v>
      </c>
      <c r="G25" s="223" t="n">
        <f aca="false">ROUND(сметки!$I$13,0)</f>
        <v>0</v>
      </c>
      <c r="H25" s="195"/>
    </row>
    <row r="26" customFormat="false" ht="11.25" hidden="false" customHeight="true" outlineLevel="0" collapsed="false">
      <c r="A26" s="318" t="s">
        <v>157</v>
      </c>
      <c r="B26" s="192" t="s">
        <v>71</v>
      </c>
      <c r="C26" s="192"/>
      <c r="D26" s="193" t="n">
        <v>2000</v>
      </c>
      <c r="E26" s="223" t="n">
        <f aca="false">ROUND(сметки!$G$14,0)</f>
        <v>0</v>
      </c>
      <c r="F26" s="223" t="n">
        <f aca="false">ROUND(сметки!$H$14,0)</f>
        <v>0</v>
      </c>
      <c r="G26" s="223" t="n">
        <f aca="false">ROUND(сметки!$I$14,0)</f>
        <v>0</v>
      </c>
      <c r="H26" s="195"/>
    </row>
    <row r="27" customFormat="false" ht="11.25" hidden="false" customHeight="true" outlineLevel="0" collapsed="false">
      <c r="A27" s="318"/>
      <c r="B27" s="192" t="s">
        <v>72</v>
      </c>
      <c r="C27" s="192"/>
      <c r="D27" s="193" t="n">
        <v>2100</v>
      </c>
      <c r="E27" s="223" t="n">
        <f aca="false">ROUND(сметки!$G$15,0)</f>
        <v>0</v>
      </c>
      <c r="F27" s="223" t="n">
        <f aca="false">ROUND(сметки!$H$15,0)</f>
        <v>0</v>
      </c>
      <c r="G27" s="223" t="n">
        <f aca="false">ROUND(сметки!$I$15,0)</f>
        <v>0</v>
      </c>
      <c r="H27" s="195"/>
    </row>
    <row r="28" customFormat="false" ht="11.25" hidden="false" customHeight="true" outlineLevel="0" collapsed="false">
      <c r="A28" s="318"/>
      <c r="B28" s="200" t="s">
        <v>158</v>
      </c>
      <c r="C28" s="200"/>
      <c r="D28" s="193" t="n">
        <v>2101</v>
      </c>
      <c r="E28" s="223" t="n">
        <f aca="false">ROUND(сметки!$G$16,0)</f>
        <v>0</v>
      </c>
      <c r="F28" s="223" t="n">
        <f aca="false">ROUND(сметки!$H$16,0)</f>
        <v>0</v>
      </c>
      <c r="G28" s="223" t="n">
        <f aca="false">ROUND(сметки!$I$16,0)</f>
        <v>0</v>
      </c>
      <c r="H28" s="195"/>
    </row>
    <row r="29" customFormat="false" ht="11.25" hidden="false" customHeight="true" outlineLevel="0" collapsed="false">
      <c r="A29" s="318"/>
      <c r="B29" s="200" t="s">
        <v>30</v>
      </c>
      <c r="C29" s="200"/>
      <c r="D29" s="193" t="n">
        <v>2102</v>
      </c>
      <c r="E29" s="202" t="n">
        <f aca="false">ROUND('4'!$AK$113+'4'!$AK$203+'4'!$AK$204-'4'!$AK$202,0)</f>
        <v>0</v>
      </c>
      <c r="F29" s="202" t="n">
        <f aca="false">ROUND('5'!$AK$113+'5'!$AK$203+'5'!$AK$204-'5'!$AK$202,0)</f>
        <v>0</v>
      </c>
      <c r="G29" s="202" t="n">
        <f aca="false">ROUND('6'!$AK$113+'6'!$AK$203+'6'!$AK$204-'6'!$AK$202,0)</f>
        <v>0</v>
      </c>
      <c r="H29" s="195"/>
    </row>
    <row r="30" customFormat="false" ht="11.25" hidden="false" customHeight="true" outlineLevel="0" collapsed="false">
      <c r="A30" s="319" t="s">
        <v>74</v>
      </c>
      <c r="B30" s="192" t="s">
        <v>75</v>
      </c>
      <c r="C30" s="192"/>
      <c r="D30" s="193" t="n">
        <v>3000</v>
      </c>
      <c r="E30" s="223" t="n">
        <f aca="false">ROUND(сметки!$G$17,0)</f>
        <v>0</v>
      </c>
      <c r="F30" s="223" t="n">
        <f aca="false">ROUND(сметки!$H$17,0)</f>
        <v>0</v>
      </c>
      <c r="G30" s="223" t="n">
        <f aca="false">ROUND(сметки!$I$17,0)</f>
        <v>0</v>
      </c>
      <c r="H30" s="195"/>
    </row>
    <row r="31" customFormat="false" ht="11.25" hidden="false" customHeight="true" outlineLevel="0" collapsed="false">
      <c r="A31" s="319"/>
      <c r="B31" s="200" t="s">
        <v>159</v>
      </c>
      <c r="C31" s="200"/>
      <c r="D31" s="193" t="n">
        <v>3010</v>
      </c>
      <c r="E31" s="223" t="n">
        <f aca="false">ROUND(сметки!$G$18,0)</f>
        <v>0</v>
      </c>
      <c r="F31" s="223" t="n">
        <f aca="false">ROUND(сметки!$H$18,0)</f>
        <v>0</v>
      </c>
      <c r="G31" s="223" t="n">
        <f aca="false">ROUND(сметки!$I$18,0)</f>
        <v>0</v>
      </c>
      <c r="H31" s="195"/>
    </row>
    <row r="32" customFormat="false" ht="11.25" hidden="false" customHeight="true" outlineLevel="0" collapsed="false">
      <c r="A32" s="319"/>
      <c r="B32" s="192" t="s">
        <v>77</v>
      </c>
      <c r="C32" s="192"/>
      <c r="D32" s="193" t="n">
        <v>3100</v>
      </c>
      <c r="E32" s="223" t="n">
        <f aca="false">ROUND(сметки!$G$19,0)</f>
        <v>0</v>
      </c>
      <c r="F32" s="223" t="n">
        <f aca="false">ROUND(сметки!$H$19,0)</f>
        <v>0</v>
      </c>
      <c r="G32" s="223" t="n">
        <f aca="false">ROUND(сметки!$I$19,0)</f>
        <v>0</v>
      </c>
      <c r="H32" s="195"/>
    </row>
    <row r="33" customFormat="false" ht="11.25" hidden="false" customHeight="true" outlineLevel="0" collapsed="false">
      <c r="A33" s="319"/>
      <c r="B33" s="320" t="s">
        <v>78</v>
      </c>
      <c r="C33" s="197" t="s">
        <v>79</v>
      </c>
      <c r="D33" s="193" t="n">
        <v>3110</v>
      </c>
      <c r="E33" s="223" t="n">
        <f aca="false">ROUND(сметки!$G$20,0)</f>
        <v>0</v>
      </c>
      <c r="F33" s="223" t="n">
        <f aca="false">ROUND(сметки!$H$20,0)</f>
        <v>0</v>
      </c>
      <c r="G33" s="223" t="n">
        <f aca="false">ROUND(сметки!$I$20,0)</f>
        <v>0</v>
      </c>
      <c r="H33" s="195"/>
    </row>
    <row r="34" customFormat="false" ht="11.25" hidden="false" customHeight="true" outlineLevel="0" collapsed="false">
      <c r="A34" s="319"/>
      <c r="B34" s="192" t="s">
        <v>80</v>
      </c>
      <c r="C34" s="192"/>
      <c r="D34" s="193" t="n">
        <v>3200</v>
      </c>
      <c r="E34" s="193" t="n">
        <f aca="false">ROUND(сметки!G$23,0)+ROUND(сметки!G$24,0)+ROUND(сметки!G$25,0)+ROUND(сметки!G$26,0)</f>
        <v>0</v>
      </c>
      <c r="F34" s="193" t="n">
        <f aca="false">ROUND(сметки!H23,0)+ROUND(сметки!H24,0)+ROUND(сметки!H25,0)+ROUND(сметки!H26,0)</f>
        <v>0</v>
      </c>
      <c r="G34" s="317" t="n">
        <f aca="false">ROUND(сметки!I23,0)+ROUND(сметки!I24,0)+ROUND(сметки!I25,0)+ROUND(сметки!I26,0)</f>
        <v>0</v>
      </c>
      <c r="H34" s="195"/>
    </row>
    <row r="35" customFormat="false" ht="11.25" hidden="false" customHeight="true" outlineLevel="0" collapsed="false">
      <c r="A35" s="319"/>
      <c r="B35" s="200" t="s">
        <v>81</v>
      </c>
      <c r="C35" s="200"/>
      <c r="D35" s="193" t="n">
        <v>3210</v>
      </c>
      <c r="E35" s="193" t="n">
        <f aca="false">ROUND(сметки!$G$23,0)</f>
        <v>0</v>
      </c>
      <c r="F35" s="193" t="n">
        <f aca="false">ROUND(сметки!$H$23,0)</f>
        <v>0</v>
      </c>
      <c r="G35" s="317" t="n">
        <f aca="false">ROUND(сметки!$I$23,0)</f>
        <v>0</v>
      </c>
      <c r="H35" s="195"/>
    </row>
    <row r="36" customFormat="false" ht="10.5" hidden="true" customHeight="true" outlineLevel="0" collapsed="false">
      <c r="A36" s="319"/>
      <c r="B36" s="192"/>
      <c r="C36" s="192"/>
      <c r="D36" s="193"/>
      <c r="E36" s="193"/>
      <c r="F36" s="193"/>
      <c r="G36" s="317"/>
      <c r="H36" s="195"/>
    </row>
    <row r="37" customFormat="false" ht="11.25" hidden="true" customHeight="true" outlineLevel="0" collapsed="false">
      <c r="A37" s="319"/>
      <c r="B37" s="192"/>
      <c r="C37" s="192"/>
      <c r="D37" s="193"/>
      <c r="E37" s="193"/>
      <c r="F37" s="193"/>
      <c r="G37" s="317"/>
      <c r="H37" s="195"/>
    </row>
    <row r="38" customFormat="false" ht="11.25" hidden="true" customHeight="true" outlineLevel="0" collapsed="false">
      <c r="A38" s="321"/>
      <c r="B38" s="322"/>
      <c r="C38" s="322"/>
      <c r="D38" s="323"/>
      <c r="E38" s="193"/>
      <c r="F38" s="193"/>
      <c r="G38" s="317"/>
      <c r="H38" s="195"/>
    </row>
    <row r="39" customFormat="false" ht="11.25" hidden="true" customHeight="true" outlineLevel="0" collapsed="false">
      <c r="A39" s="321"/>
      <c r="B39" s="324"/>
      <c r="C39" s="324"/>
      <c r="D39" s="325"/>
      <c r="E39" s="302"/>
      <c r="F39" s="302"/>
      <c r="G39" s="326"/>
      <c r="H39" s="195"/>
    </row>
    <row r="40" customFormat="false" ht="11.25" hidden="false" customHeight="true" outlineLevel="0" collapsed="false">
      <c r="A40" s="210"/>
    </row>
    <row r="41" customFormat="false" ht="11.25" hidden="false" customHeight="true" outlineLevel="0" collapsed="false">
      <c r="A41" s="211" t="s">
        <v>22</v>
      </c>
      <c r="B41" s="211"/>
      <c r="C41" s="211"/>
      <c r="D41" s="211"/>
      <c r="E41" s="211"/>
    </row>
    <row r="42" customFormat="false" ht="12" hidden="false" customHeight="true" outlineLevel="0" collapsed="false"/>
    <row r="43" customFormat="false" ht="11.25" hidden="false" customHeight="true" outlineLevel="0" collapsed="false">
      <c r="A43" s="308" t="s">
        <v>82</v>
      </c>
      <c r="B43" s="308"/>
      <c r="C43" s="308"/>
      <c r="D43" s="215" t="s">
        <v>83</v>
      </c>
      <c r="E43" s="215" t="s">
        <v>84</v>
      </c>
      <c r="F43" s="215" t="s">
        <v>84</v>
      </c>
      <c r="G43" s="215" t="s">
        <v>84</v>
      </c>
      <c r="H43" s="215" t="s">
        <v>85</v>
      </c>
    </row>
    <row r="44" customFormat="false" ht="15.75" hidden="false" customHeight="true" outlineLevel="0" collapsed="false">
      <c r="A44" s="327" t="s">
        <v>86</v>
      </c>
      <c r="B44" s="327"/>
      <c r="C44" s="327"/>
      <c r="D44" s="219" t="s">
        <v>87</v>
      </c>
      <c r="E44" s="219" t="n">
        <v>1</v>
      </c>
      <c r="F44" s="219" t="n">
        <v>2</v>
      </c>
      <c r="G44" s="219" t="n">
        <v>3</v>
      </c>
      <c r="H44" s="220" t="s">
        <v>160</v>
      </c>
    </row>
    <row r="45" customFormat="false" ht="25.5" hidden="false" customHeight="true" outlineLevel="0" collapsed="false">
      <c r="A45" s="221" t="s">
        <v>89</v>
      </c>
      <c r="B45" s="198" t="s">
        <v>90</v>
      </c>
      <c r="C45" s="198"/>
      <c r="D45" s="202" t="n">
        <v>4000</v>
      </c>
      <c r="E45" s="202" t="n">
        <f aca="false">ROUND(сметки!$G$30,0)</f>
        <v>0</v>
      </c>
      <c r="F45" s="202" t="n">
        <f aca="false">ROUND(сметки!$H$30,0)</f>
        <v>0</v>
      </c>
      <c r="G45" s="202" t="n">
        <f aca="false">ROUND(сметки!$I$30,0)</f>
        <v>0</v>
      </c>
      <c r="H45" s="202" t="n">
        <f aca="false">ROUND(сметки!$P$30+сметки!$Q$30,0)</f>
        <v>0</v>
      </c>
    </row>
    <row r="46" customFormat="false" ht="11.25" hidden="false" customHeight="true" outlineLevel="0" collapsed="false">
      <c r="A46" s="221"/>
      <c r="B46" s="328" t="s">
        <v>91</v>
      </c>
      <c r="C46" s="197" t="s">
        <v>92</v>
      </c>
      <c r="D46" s="202" t="n">
        <v>4010</v>
      </c>
      <c r="E46" s="223" t="n">
        <f aca="false">ROUND(сметки!$G$31,0)</f>
        <v>0</v>
      </c>
      <c r="F46" s="223" t="n">
        <f aca="false">ROUND(сметки!$H$31,0)</f>
        <v>0</v>
      </c>
      <c r="G46" s="223" t="n">
        <f aca="false">ROUND(сметки!$I$31,0)</f>
        <v>0</v>
      </c>
      <c r="H46" s="223" t="n">
        <f aca="false">ROUND(сметки!$P$31+сметки!$Q$31,0)</f>
        <v>0</v>
      </c>
    </row>
    <row r="47" customFormat="false" ht="11.25" hidden="false" customHeight="true" outlineLevel="0" collapsed="false">
      <c r="A47" s="221"/>
      <c r="B47" s="224"/>
      <c r="C47" s="197" t="s">
        <v>93</v>
      </c>
      <c r="D47" s="202" t="n">
        <v>4020</v>
      </c>
      <c r="E47" s="223" t="n">
        <f aca="false">ROUND(сметки!$G$32,0)</f>
        <v>0</v>
      </c>
      <c r="F47" s="223" t="n">
        <f aca="false">ROUND(сметки!$H$32,0)</f>
        <v>0</v>
      </c>
      <c r="G47" s="223" t="n">
        <f aca="false">ROUND(сметки!$I$32,0)</f>
        <v>0</v>
      </c>
      <c r="H47" s="223" t="n">
        <f aca="false">ROUND(сметки!$P$32+сметки!$Q$32,0)</f>
        <v>0</v>
      </c>
    </row>
    <row r="48" customFormat="false" ht="11.25" hidden="false" customHeight="true" outlineLevel="0" collapsed="false">
      <c r="A48" s="221"/>
      <c r="B48" s="224"/>
      <c r="C48" s="197" t="s">
        <v>94</v>
      </c>
      <c r="D48" s="202" t="n">
        <v>4021</v>
      </c>
      <c r="E48" s="223" t="n">
        <f aca="false">ROUND(сметки!$G$32,0)</f>
        <v>0</v>
      </c>
      <c r="F48" s="223" t="n">
        <f aca="false">ROUND(сметки!$H$32,0)</f>
        <v>0</v>
      </c>
      <c r="G48" s="223" t="n">
        <f aca="false">ROUND(сметки!$I$32,0)</f>
        <v>0</v>
      </c>
      <c r="H48" s="223" t="n">
        <f aca="false">ROUND(сметки!$P$32+сметки!$Q$32,0)</f>
        <v>0</v>
      </c>
    </row>
    <row r="49" customFormat="false" ht="11.25" hidden="false" customHeight="true" outlineLevel="0" collapsed="false">
      <c r="A49" s="221"/>
      <c r="B49" s="224"/>
      <c r="C49" s="197" t="s">
        <v>95</v>
      </c>
      <c r="D49" s="202" t="n">
        <v>4030</v>
      </c>
      <c r="E49" s="223" t="n">
        <f aca="false">ROUND(сметки!$G$33,0)</f>
        <v>0</v>
      </c>
      <c r="F49" s="223" t="n">
        <f aca="false">ROUND(сметки!$H$33,0)</f>
        <v>0</v>
      </c>
      <c r="G49" s="223" t="n">
        <f aca="false">ROUND(сметки!$I$33,0)</f>
        <v>0</v>
      </c>
      <c r="H49" s="223" t="n">
        <f aca="false">ROUND(сметки!$P$33+сметки!$Q$33,0)</f>
        <v>0</v>
      </c>
    </row>
    <row r="50" customFormat="false" ht="11.25" hidden="false" customHeight="true" outlineLevel="0" collapsed="false">
      <c r="A50" s="221"/>
      <c r="B50" s="224"/>
      <c r="C50" s="197" t="s">
        <v>96</v>
      </c>
      <c r="D50" s="202" t="n">
        <v>4040</v>
      </c>
      <c r="E50" s="223" t="n">
        <f aca="false">ROUND(сметки!$G$34,0)</f>
        <v>0</v>
      </c>
      <c r="F50" s="223" t="n">
        <f aca="false">ROUND(сметки!$H$34,0)</f>
        <v>0</v>
      </c>
      <c r="G50" s="223" t="n">
        <f aca="false">ROUND(сметки!$I$34,0)</f>
        <v>0</v>
      </c>
      <c r="H50" s="223" t="n">
        <f aca="false">ROUND(сметки!$P$34+сметки!$Q$34,0)</f>
        <v>0</v>
      </c>
    </row>
    <row r="51" customFormat="false" ht="11.25" hidden="false" customHeight="true" outlineLevel="0" collapsed="false">
      <c r="A51" s="221"/>
      <c r="B51" s="225"/>
      <c r="C51" s="226" t="s">
        <v>97</v>
      </c>
      <c r="D51" s="227" t="n">
        <v>4051</v>
      </c>
      <c r="E51" s="223" t="n">
        <f aca="false">ROUND(сметки!$G$35,0)</f>
        <v>0</v>
      </c>
      <c r="F51" s="223" t="n">
        <f aca="false">ROUND(сметки!$H$35,0)</f>
        <v>0</v>
      </c>
      <c r="G51" s="223" t="n">
        <f aca="false">ROUND(сметки!$I$35,0)</f>
        <v>0</v>
      </c>
      <c r="H51" s="223" t="n">
        <f aca="false">ROUND(сметки!$P$35+сметки!$Q$35,0)</f>
        <v>0</v>
      </c>
    </row>
    <row r="52" customFormat="false" ht="11.25" hidden="false" customHeight="true" outlineLevel="0" collapsed="false">
      <c r="A52" s="221"/>
      <c r="B52" s="228" t="s">
        <v>98</v>
      </c>
      <c r="C52" s="228"/>
      <c r="D52" s="202" t="n">
        <v>4001</v>
      </c>
      <c r="E52" s="223" t="n">
        <f aca="false">ROUND(сметки!$G$36,0)</f>
        <v>0</v>
      </c>
      <c r="F52" s="223" t="n">
        <f aca="false">ROUND(сметки!$H$36,0)</f>
        <v>0</v>
      </c>
      <c r="G52" s="223" t="n">
        <f aca="false">ROUND(сметки!$I$36,0)</f>
        <v>0</v>
      </c>
      <c r="H52" s="223" t="n">
        <f aca="false">ROUND(сметки!$P$36+сметки!$Q$36,0)</f>
        <v>0</v>
      </c>
    </row>
    <row r="53" customFormat="false" ht="11.25" hidden="false" customHeight="true" outlineLevel="0" collapsed="false">
      <c r="A53" s="221"/>
      <c r="B53" s="228" t="s">
        <v>99</v>
      </c>
      <c r="C53" s="228"/>
      <c r="D53" s="202" t="n">
        <v>4012</v>
      </c>
      <c r="E53" s="223" t="n">
        <f aca="false">ROUND(сметки!$G$37,0)</f>
        <v>0</v>
      </c>
      <c r="F53" s="223" t="n">
        <f aca="false">ROUND(сметки!$H$37,0)</f>
        <v>0</v>
      </c>
      <c r="G53" s="223" t="n">
        <f aca="false">ROUND(сметки!$I$37,0)</f>
        <v>0</v>
      </c>
      <c r="H53" s="223" t="n">
        <f aca="false">ROUND(сметки!$P$37+сметки!$Q$37,0)</f>
        <v>0</v>
      </c>
    </row>
    <row r="54" customFormat="false" ht="11.25" hidden="false" customHeight="true" outlineLevel="0" collapsed="false">
      <c r="A54" s="329" t="s">
        <v>100</v>
      </c>
      <c r="B54" s="198" t="s">
        <v>161</v>
      </c>
      <c r="C54" s="198"/>
      <c r="D54" s="193" t="n">
        <v>4002</v>
      </c>
      <c r="E54" s="232" t="s">
        <v>102</v>
      </c>
      <c r="F54" s="232" t="s">
        <v>102</v>
      </c>
      <c r="G54" s="232" t="s">
        <v>102</v>
      </c>
      <c r="H54" s="202"/>
    </row>
    <row r="55" customFormat="false" ht="11.25" hidden="false" customHeight="true" outlineLevel="0" collapsed="false">
      <c r="A55" s="329"/>
      <c r="B55" s="330" t="s">
        <v>162</v>
      </c>
      <c r="C55" s="330"/>
      <c r="D55" s="193" t="n">
        <v>4003</v>
      </c>
      <c r="E55" s="232" t="s">
        <v>102</v>
      </c>
      <c r="F55" s="232" t="s">
        <v>102</v>
      </c>
      <c r="G55" s="232" t="s">
        <v>102</v>
      </c>
      <c r="H55" s="202"/>
    </row>
    <row r="56" customFormat="false" ht="11.25" hidden="false" customHeight="true" outlineLevel="0" collapsed="false">
      <c r="A56" s="234" t="s">
        <v>104</v>
      </c>
      <c r="B56" s="197" t="s">
        <v>105</v>
      </c>
      <c r="C56" s="197"/>
      <c r="D56" s="202" t="n">
        <v>4100</v>
      </c>
      <c r="E56" s="223" t="n">
        <f aca="false">ROUND(сметки!$G$38,0)</f>
        <v>0</v>
      </c>
      <c r="F56" s="223" t="n">
        <f aca="false">ROUND(сметки!$H$38,0)</f>
        <v>0</v>
      </c>
      <c r="G56" s="223" t="n">
        <f aca="false">ROUND(сметки!$I$38,0)</f>
        <v>0</v>
      </c>
      <c r="H56" s="223" t="n">
        <f aca="false">ROUND(сметки!$P$38+сметки!$Q$38,0)</f>
        <v>0</v>
      </c>
    </row>
    <row r="57" customFormat="false" ht="11.25" hidden="false" customHeight="true" outlineLevel="0" collapsed="false">
      <c r="A57" s="234"/>
      <c r="B57" s="197" t="s">
        <v>106</v>
      </c>
      <c r="C57" s="197"/>
      <c r="D57" s="202" t="n">
        <v>4200</v>
      </c>
      <c r="E57" s="223" t="n">
        <f aca="false">ROUND(сметки!$G$39,0)</f>
        <v>0</v>
      </c>
      <c r="F57" s="223" t="n">
        <f aca="false">ROUND(сметки!$H$39,0)</f>
        <v>0</v>
      </c>
      <c r="G57" s="223" t="n">
        <f aca="false">ROUND(сметки!$I$39,0)</f>
        <v>0</v>
      </c>
      <c r="H57" s="223" t="n">
        <f aca="false">ROUND(сметки!$P$39+сметки!$Q$39,0)</f>
        <v>0</v>
      </c>
    </row>
    <row r="58" customFormat="false" ht="11.25" hidden="false" customHeight="true" outlineLevel="0" collapsed="false">
      <c r="A58" s="234"/>
      <c r="B58" s="197" t="s">
        <v>107</v>
      </c>
      <c r="C58" s="197"/>
      <c r="D58" s="202" t="n">
        <v>4300</v>
      </c>
      <c r="E58" s="223" t="n">
        <f aca="false">ROUND(сметки!$G$40,0)</f>
        <v>0</v>
      </c>
      <c r="F58" s="223" t="n">
        <f aca="false">ROUND(сметки!$H$40,0)</f>
        <v>0</v>
      </c>
      <c r="G58" s="223" t="n">
        <f aca="false">ROUND(сметки!$I$40,0)</f>
        <v>0</v>
      </c>
      <c r="H58" s="223" t="n">
        <f aca="false">ROUND(сметки!$P$40+сметки!$Q$40,0)</f>
        <v>0</v>
      </c>
    </row>
    <row r="59" customFormat="false" ht="11.25" hidden="false" customHeight="true" outlineLevel="0" collapsed="false">
      <c r="A59" s="234"/>
      <c r="B59" s="197" t="s">
        <v>108</v>
      </c>
      <c r="C59" s="197"/>
      <c r="D59" s="202" t="n">
        <v>4400</v>
      </c>
      <c r="E59" s="223" t="n">
        <f aca="false">ROUND(сметки!$G$42,0)</f>
        <v>0</v>
      </c>
      <c r="F59" s="223" t="n">
        <f aca="false">ROUND(сметки!$H$42,0)</f>
        <v>0</v>
      </c>
      <c r="G59" s="223" t="n">
        <f aca="false">ROUND(сметки!$I$42,0)</f>
        <v>0</v>
      </c>
      <c r="H59" s="223" t="n">
        <f aca="false">ROUND(сметки!$P$42+сметки!$Q$42,0)</f>
        <v>0</v>
      </c>
    </row>
    <row r="61" customFormat="false" ht="11.25" hidden="false" customHeight="true" outlineLevel="0" collapsed="false">
      <c r="A61" s="331" t="s">
        <v>109</v>
      </c>
    </row>
    <row r="62" customFormat="false" ht="12" hidden="false" customHeight="true" outlineLevel="0" collapsed="false"/>
    <row r="63" customFormat="false" ht="19.5" hidden="false" customHeight="true" outlineLevel="0" collapsed="false">
      <c r="A63" s="332" t="s">
        <v>110</v>
      </c>
      <c r="B63" s="332"/>
      <c r="C63" s="332"/>
      <c r="D63" s="333" t="s">
        <v>57</v>
      </c>
      <c r="E63" s="334" t="s">
        <v>111</v>
      </c>
      <c r="F63" s="334"/>
      <c r="G63" s="334"/>
      <c r="H63" s="335" t="s">
        <v>112</v>
      </c>
      <c r="I63" s="335"/>
      <c r="J63" s="335"/>
      <c r="K63" s="335"/>
      <c r="L63" s="336" t="s">
        <v>113</v>
      </c>
      <c r="M63" s="336"/>
      <c r="N63" s="336"/>
    </row>
    <row r="64" customFormat="false" ht="22.5" hidden="false" customHeight="true" outlineLevel="0" collapsed="false">
      <c r="A64" s="332"/>
      <c r="B64" s="332"/>
      <c r="C64" s="332"/>
      <c r="D64" s="333"/>
      <c r="E64" s="337" t="s">
        <v>114</v>
      </c>
      <c r="F64" s="185" t="s">
        <v>115</v>
      </c>
      <c r="G64" s="338" t="s">
        <v>116</v>
      </c>
      <c r="H64" s="339" t="s">
        <v>114</v>
      </c>
      <c r="I64" s="340" t="s">
        <v>115</v>
      </c>
      <c r="J64" s="189" t="s">
        <v>116</v>
      </c>
      <c r="K64" s="314" t="s">
        <v>117</v>
      </c>
      <c r="L64" s="341" t="s">
        <v>114</v>
      </c>
      <c r="M64" s="185" t="s">
        <v>115</v>
      </c>
      <c r="N64" s="185" t="s">
        <v>116</v>
      </c>
    </row>
    <row r="65" customFormat="false" ht="11.25" hidden="false" customHeight="true" outlineLevel="0" collapsed="false">
      <c r="A65" s="245" t="s">
        <v>86</v>
      </c>
      <c r="B65" s="245"/>
      <c r="C65" s="245"/>
      <c r="D65" s="248" t="s">
        <v>87</v>
      </c>
      <c r="E65" s="249" t="n">
        <v>1</v>
      </c>
      <c r="F65" s="245" t="n">
        <v>2</v>
      </c>
      <c r="G65" s="250" t="n">
        <v>3</v>
      </c>
      <c r="H65" s="253" t="n">
        <v>4</v>
      </c>
      <c r="I65" s="245" t="n">
        <v>5</v>
      </c>
      <c r="J65" s="248" t="n">
        <v>6</v>
      </c>
      <c r="K65" s="245" t="n">
        <v>7</v>
      </c>
      <c r="L65" s="253" t="n">
        <v>8</v>
      </c>
      <c r="M65" s="245" t="n">
        <v>9</v>
      </c>
      <c r="N65" s="245" t="n">
        <v>10</v>
      </c>
    </row>
    <row r="66" customFormat="false" ht="11.25" hidden="false" customHeight="true" outlineLevel="0" collapsed="false">
      <c r="A66" s="192"/>
      <c r="B66" s="192"/>
      <c r="C66" s="192"/>
      <c r="D66" s="260"/>
      <c r="E66" s="229"/>
      <c r="F66" s="229"/>
      <c r="G66" s="229"/>
      <c r="H66" s="257"/>
      <c r="I66" s="257"/>
      <c r="J66" s="342"/>
      <c r="K66" s="255"/>
      <c r="L66" s="258"/>
      <c r="M66" s="259"/>
      <c r="N66" s="259"/>
    </row>
    <row r="67" customFormat="false" ht="11.25" hidden="false" customHeight="true" outlineLevel="0" collapsed="false">
      <c r="A67" s="192" t="s">
        <v>118</v>
      </c>
      <c r="B67" s="192"/>
      <c r="C67" s="192"/>
      <c r="D67" s="260" t="n">
        <v>5100</v>
      </c>
      <c r="E67" s="223" t="n">
        <f aca="false">ROUND(сметки!$G$61,0)</f>
        <v>0</v>
      </c>
      <c r="F67" s="223" t="n">
        <f aca="false">ROUND(сметки!$H$61,0)</f>
        <v>0</v>
      </c>
      <c r="G67" s="223" t="n">
        <f aca="false">ROUND(сметки!$I$61,0)</f>
        <v>0</v>
      </c>
      <c r="H67" s="262" t="n">
        <f aca="false">ROUND(сметки!$G$48,0)</f>
        <v>0</v>
      </c>
      <c r="I67" s="262" t="n">
        <f aca="false">ROUND(сметки!$H$48,0)</f>
        <v>0</v>
      </c>
      <c r="J67" s="343" t="n">
        <f aca="false">ROUND(сметки!$I$48,0)</f>
        <v>0</v>
      </c>
      <c r="K67" s="255" t="n">
        <f aca="false">SUM(H67:J67)+'Статистика 1-во тримесечие'!K68</f>
        <v>0</v>
      </c>
      <c r="L67" s="344" t="n">
        <f aca="false">IF(сметки!$G$61&gt;0,ROUND(сметки!$G$48/сметки!$G$61,0),0)</f>
        <v>0</v>
      </c>
      <c r="M67" s="193" t="n">
        <f aca="false">IF(сметки!$H$61&gt;0,ROUND(сметки!$H$48/сметки!$H$61,0),0)</f>
        <v>0</v>
      </c>
      <c r="N67" s="193" t="n">
        <f aca="false">IF(сметки!$I$61&gt;0,ROUND(сметки!$I$48/сметки!$I$61,0),0)</f>
        <v>0</v>
      </c>
    </row>
    <row r="68" customFormat="false" ht="11.25" hidden="false" customHeight="true" outlineLevel="0" collapsed="false">
      <c r="A68" s="192" t="s">
        <v>119</v>
      </c>
      <c r="B68" s="192"/>
      <c r="C68" s="192"/>
      <c r="D68" s="260" t="n">
        <v>5110</v>
      </c>
      <c r="E68" s="223" t="n">
        <f aca="false">ROUND(сметки!$G$62,0)</f>
        <v>0</v>
      </c>
      <c r="F68" s="223" t="n">
        <f aca="false">ROUND(сметки!$H$62,0)</f>
        <v>0</v>
      </c>
      <c r="G68" s="223" t="n">
        <f aca="false">ROUND(сметки!$I$62,0)</f>
        <v>0</v>
      </c>
      <c r="H68" s="262" t="n">
        <f aca="false">ROUND(сметки!$G$49,0)</f>
        <v>0</v>
      </c>
      <c r="I68" s="262" t="n">
        <f aca="false">ROUND(сметки!$H$49,0)</f>
        <v>0</v>
      </c>
      <c r="J68" s="343" t="n">
        <f aca="false">ROUND(сметки!$I$49,0)</f>
        <v>0</v>
      </c>
      <c r="K68" s="255" t="n">
        <f aca="false">SUM(H68:J68)+'Статистика 1-во тримесечие'!K69</f>
        <v>0</v>
      </c>
      <c r="L68" s="344" t="n">
        <f aca="false">IF(сметки!$G$62&gt;0,ROUND(сметки!$G$49/сметки!$G$62,0),0)</f>
        <v>0</v>
      </c>
      <c r="M68" s="193" t="n">
        <f aca="false">IF(сметки!$H$62&gt;0,ROUND(сметки!$H$49/сметки!$H$62,0),0)</f>
        <v>0</v>
      </c>
      <c r="N68" s="193" t="n">
        <f aca="false">IF(сметки!$I$62&gt;0,ROUND(сметки!$I$49/сметки!$I$62,0),0)</f>
        <v>0</v>
      </c>
    </row>
    <row r="69" customFormat="false" ht="28.5" hidden="false" customHeight="true" outlineLevel="0" collapsed="false">
      <c r="A69" s="192" t="s">
        <v>120</v>
      </c>
      <c r="B69" s="192"/>
      <c r="C69" s="192"/>
      <c r="D69" s="260" t="n">
        <v>5200</v>
      </c>
      <c r="E69" s="223" t="n">
        <f aca="false">ROUND(сметки!$G$63,0)</f>
        <v>0</v>
      </c>
      <c r="F69" s="223" t="n">
        <f aca="false">ROUND(сметки!$H$63,0)</f>
        <v>0</v>
      </c>
      <c r="G69" s="223" t="n">
        <f aca="false">ROUND(сметки!$I$63,0)</f>
        <v>0</v>
      </c>
      <c r="H69" s="262" t="n">
        <f aca="false">ROUND(сметки!$G$50,0)</f>
        <v>0</v>
      </c>
      <c r="I69" s="262" t="n">
        <f aca="false">ROUND(сметки!$H$50,0)</f>
        <v>0</v>
      </c>
      <c r="J69" s="343" t="n">
        <f aca="false">ROUND(сметки!$I$50,0)</f>
        <v>0</v>
      </c>
      <c r="K69" s="255" t="n">
        <f aca="false">SUM(H69:J69)+'Статистика 1-во тримесечие'!K70</f>
        <v>0</v>
      </c>
      <c r="L69" s="345" t="n">
        <f aca="false">IF(сметки!$G$63&gt;0,ROUND(сметки!$G$50/сметки!$G$63,0),0)</f>
        <v>0</v>
      </c>
      <c r="M69" s="263" t="n">
        <f aca="false">IF(сметки!$H$63&gt;0,ROUND(сметки!$H$50/сметки!$H$63,0),0)</f>
        <v>0</v>
      </c>
      <c r="N69" s="263" t="n">
        <f aca="false">IF(сметки!$I$63&gt;0,ROUND(сметки!$I$50/сметки!$I$63,0),0)</f>
        <v>0</v>
      </c>
    </row>
    <row r="70" customFormat="false" ht="31.5" hidden="false" customHeight="true" outlineLevel="0" collapsed="false">
      <c r="A70" s="198" t="s">
        <v>121</v>
      </c>
      <c r="B70" s="198"/>
      <c r="C70" s="198"/>
      <c r="D70" s="260" t="n">
        <v>5300</v>
      </c>
      <c r="E70" s="223" t="n">
        <f aca="false">ROUND(сметки!$G$65,0)</f>
        <v>0</v>
      </c>
      <c r="F70" s="223" t="n">
        <f aca="false">ROUND(сметки!$H$65,0)</f>
        <v>0</v>
      </c>
      <c r="G70" s="223" t="n">
        <f aca="false">ROUND(сметки!$I$65,0)</f>
        <v>0</v>
      </c>
      <c r="H70" s="262" t="n">
        <f aca="false">ROUND(сметки!$G$52,0)</f>
        <v>0</v>
      </c>
      <c r="I70" s="262" t="n">
        <f aca="false">ROUND(сметки!$H$52,0)</f>
        <v>0</v>
      </c>
      <c r="J70" s="343" t="n">
        <f aca="false">ROUND(сметки!$I$52,0)</f>
        <v>0</v>
      </c>
      <c r="K70" s="255" t="n">
        <f aca="false">SUM(H70:J70)+'Статистика 1-во тримесечие'!K71</f>
        <v>0</v>
      </c>
      <c r="L70" s="345" t="n">
        <f aca="false">IF(сметки!$G$65&gt;0,ROUND(сметки!$G$52/сметки!$G$65,0),0)</f>
        <v>0</v>
      </c>
      <c r="M70" s="263" t="n">
        <f aca="false">IF(сметки!$H$65&gt;0,ROUND(сметки!$H$52/сметки!$H$65,0),0)</f>
        <v>0</v>
      </c>
      <c r="N70" s="263" t="n">
        <f aca="false">IF(сметки!$I$65&gt;0,ROUND(сметки!$I$52/сметки!$I$65,0),0)</f>
        <v>0</v>
      </c>
    </row>
    <row r="71" customFormat="false" ht="11.25" hidden="false" customHeight="true" outlineLevel="0" collapsed="false">
      <c r="A71" s="192" t="s">
        <v>122</v>
      </c>
      <c r="B71" s="192"/>
      <c r="C71" s="192"/>
      <c r="D71" s="260" t="n">
        <v>5400</v>
      </c>
      <c r="E71" s="264" t="s">
        <v>123</v>
      </c>
      <c r="F71" s="265" t="s">
        <v>123</v>
      </c>
      <c r="G71" s="266" t="s">
        <v>123</v>
      </c>
      <c r="H71" s="262" t="n">
        <f aca="false">ROUND(сметки!$G$53,0)</f>
        <v>0</v>
      </c>
      <c r="I71" s="262" t="n">
        <f aca="false">ROUND(сметки!$H$53,0)</f>
        <v>0</v>
      </c>
      <c r="J71" s="343" t="n">
        <f aca="false">ROUND(сметки!$I$53,0)</f>
        <v>0</v>
      </c>
      <c r="K71" s="255" t="n">
        <f aca="false">SUM(H71:J71)+'Статистика 1-во тримесечие'!K72</f>
        <v>0</v>
      </c>
      <c r="L71" s="346" t="s">
        <v>124</v>
      </c>
      <c r="M71" s="267"/>
      <c r="N71" s="267"/>
    </row>
    <row r="72" customFormat="false" ht="51" hidden="false" customHeight="true" outlineLevel="0" collapsed="false">
      <c r="A72" s="198" t="s">
        <v>163</v>
      </c>
      <c r="B72" s="198"/>
      <c r="C72" s="198"/>
      <c r="D72" s="260" t="n">
        <v>5500</v>
      </c>
      <c r="E72" s="268" t="s">
        <v>123</v>
      </c>
      <c r="F72" s="269" t="s">
        <v>123</v>
      </c>
      <c r="G72" s="270" t="s">
        <v>123</v>
      </c>
      <c r="H72" s="262" t="n">
        <f aca="false">ROUND(сметки!$G$54,0)</f>
        <v>0</v>
      </c>
      <c r="I72" s="262" t="n">
        <f aca="false">ROUND(сметки!$H$54,0)</f>
        <v>0</v>
      </c>
      <c r="J72" s="343" t="n">
        <f aca="false">ROUND(сметки!$I$54,0)</f>
        <v>0</v>
      </c>
      <c r="K72" s="255" t="n">
        <f aca="false">SUM(H72:J72)+'Статистика 1-во тримесечие'!K73</f>
        <v>0</v>
      </c>
      <c r="L72" s="344" t="n">
        <f aca="false">IF(H73&gt;0,H72/H73*100,0)</f>
        <v>0</v>
      </c>
      <c r="M72" s="193" t="n">
        <f aca="false">IF(I73&gt;0,I72/I73*100,0)</f>
        <v>0</v>
      </c>
      <c r="N72" s="193" t="n">
        <f aca="false">IF(J73&gt;0,J72/J73*100,0)</f>
        <v>0</v>
      </c>
    </row>
    <row r="73" customFormat="false" ht="11.25" hidden="false" customHeight="true" outlineLevel="0" collapsed="false">
      <c r="H73" s="271" t="n">
        <f aca="false">H67+H69+H70+H71</f>
        <v>0</v>
      </c>
      <c r="I73" s="271" t="n">
        <f aca="false">I67+I69+I70+I71</f>
        <v>0</v>
      </c>
      <c r="J73" s="271" t="n">
        <f aca="false">J67+J69+J70+J71</f>
        <v>0</v>
      </c>
    </row>
    <row r="74" customFormat="false" ht="33" hidden="false" customHeight="true" outlineLevel="0" collapsed="false">
      <c r="A74" s="272" t="s">
        <v>41</v>
      </c>
      <c r="B74" s="272"/>
      <c r="C74" s="272"/>
    </row>
    <row r="75" customFormat="false" ht="11.25" hidden="false" customHeight="true" outlineLevel="0" collapsed="false">
      <c r="A75" s="347"/>
      <c r="B75" s="347"/>
      <c r="C75" s="347"/>
      <c r="D75" s="274" t="s">
        <v>57</v>
      </c>
      <c r="E75" s="348" t="s">
        <v>126</v>
      </c>
      <c r="F75" s="348"/>
      <c r="G75" s="348"/>
      <c r="H75" s="310" t="s">
        <v>127</v>
      </c>
      <c r="I75" s="310"/>
      <c r="J75" s="310"/>
      <c r="K75" s="310"/>
      <c r="L75" s="310"/>
      <c r="M75" s="349" t="s">
        <v>128</v>
      </c>
      <c r="N75" s="349"/>
      <c r="O75" s="349"/>
    </row>
    <row r="76" customFormat="false" ht="35.25" hidden="false" customHeight="true" outlineLevel="0" collapsed="false">
      <c r="A76" s="347"/>
      <c r="B76" s="347"/>
      <c r="C76" s="347"/>
      <c r="D76" s="274"/>
      <c r="E76" s="302" t="s">
        <v>114</v>
      </c>
      <c r="F76" s="302" t="s">
        <v>115</v>
      </c>
      <c r="G76" s="302" t="s">
        <v>116</v>
      </c>
      <c r="H76" s="350" t="s">
        <v>114</v>
      </c>
      <c r="I76" s="350" t="s">
        <v>115</v>
      </c>
      <c r="J76" s="350" t="s">
        <v>116</v>
      </c>
      <c r="K76" s="351" t="s">
        <v>117</v>
      </c>
      <c r="L76" s="352" t="s">
        <v>129</v>
      </c>
      <c r="M76" s="302" t="s">
        <v>114</v>
      </c>
      <c r="N76" s="302" t="s">
        <v>115</v>
      </c>
      <c r="O76" s="326" t="s">
        <v>116</v>
      </c>
    </row>
    <row r="77" customFormat="false" ht="11.25" hidden="false" customHeight="true" outlineLevel="0" collapsed="false">
      <c r="A77" s="245" t="s">
        <v>86</v>
      </c>
      <c r="B77" s="245"/>
      <c r="C77" s="245"/>
      <c r="D77" s="252" t="s">
        <v>87</v>
      </c>
      <c r="E77" s="252" t="n">
        <v>1</v>
      </c>
      <c r="F77" s="252" t="n">
        <v>2</v>
      </c>
      <c r="G77" s="252" t="n">
        <v>3</v>
      </c>
      <c r="H77" s="252" t="n">
        <v>4</v>
      </c>
      <c r="I77" s="252" t="n">
        <v>5</v>
      </c>
      <c r="J77" s="252" t="n">
        <v>6</v>
      </c>
      <c r="K77" s="252" t="n">
        <v>7</v>
      </c>
      <c r="L77" s="252" t="n">
        <v>8</v>
      </c>
      <c r="M77" s="252" t="n">
        <v>9</v>
      </c>
      <c r="N77" s="252" t="n">
        <v>10</v>
      </c>
      <c r="O77" s="252" t="n">
        <v>11</v>
      </c>
    </row>
    <row r="78" customFormat="false" ht="12" hidden="false" customHeight="true" outlineLevel="0" collapsed="false">
      <c r="A78" s="198" t="s">
        <v>130</v>
      </c>
      <c r="B78" s="198"/>
      <c r="C78" s="198"/>
      <c r="D78" s="193" t="n">
        <v>6100</v>
      </c>
      <c r="E78" s="281" t="n">
        <f aca="false">ROUND(сметки!$G$78,0)</f>
        <v>0</v>
      </c>
      <c r="F78" s="281" t="n">
        <f aca="false">ROUND(сметки!$H$78,0)</f>
        <v>0</v>
      </c>
      <c r="G78" s="281" t="n">
        <f aca="false">ROUND(сметки!$I$78,0)</f>
        <v>0</v>
      </c>
      <c r="H78" s="281" t="n">
        <f aca="false">ROUND(сметки!$G$70,0)</f>
        <v>0</v>
      </c>
      <c r="I78" s="281" t="n">
        <f aca="false">ROUND(сметки!$H$70,0)</f>
        <v>0</v>
      </c>
      <c r="J78" s="281" t="n">
        <f aca="false">ROUND(сметки!$I$70,0)</f>
        <v>0</v>
      </c>
      <c r="K78" s="281" t="n">
        <f aca="false">SUM($H78:$J78)+'Статистика 1-во тримесечие'!$K79</f>
        <v>0</v>
      </c>
      <c r="L78" s="281"/>
      <c r="M78" s="281" t="n">
        <f aca="false">IF($E78&gt;0,$H78/$E78,0)</f>
        <v>0</v>
      </c>
      <c r="N78" s="281" t="n">
        <f aca="false">IF($F78&gt;0,$I78/$F78,0)</f>
        <v>0</v>
      </c>
      <c r="O78" s="281" t="n">
        <f aca="false">IF($G78&gt;0,$J78/$G78,0)</f>
        <v>0</v>
      </c>
    </row>
    <row r="79" customFormat="false" ht="11.25" hidden="false" customHeight="true" outlineLevel="0" collapsed="false">
      <c r="A79" s="282"/>
      <c r="B79" s="283" t="s">
        <v>131</v>
      </c>
      <c r="C79" s="283"/>
      <c r="D79" s="202" t="n">
        <v>6101</v>
      </c>
      <c r="E79" s="281" t="n">
        <f aca="false">ROUND(сметки!G79,0)</f>
        <v>0</v>
      </c>
      <c r="F79" s="281" t="n">
        <f aca="false">ROUND(сметки!H79,0)</f>
        <v>0</v>
      </c>
      <c r="G79" s="281" t="n">
        <f aca="false">ROUND(сметки!I79,0)</f>
        <v>0</v>
      </c>
      <c r="H79" s="281" t="n">
        <f aca="false">ROUND(сметки!$G$71,0)</f>
        <v>0</v>
      </c>
      <c r="I79" s="281" t="n">
        <f aca="false">ROUND(сметки!$H$71,0)</f>
        <v>0</v>
      </c>
      <c r="J79" s="281" t="n">
        <f aca="false">ROUND(сметки!$I$71,0)</f>
        <v>0</v>
      </c>
      <c r="K79" s="281" t="n">
        <f aca="false">SUM($H79:$J79)+'Статистика 1-во тримесечие'!$K80</f>
        <v>0</v>
      </c>
      <c r="L79" s="281"/>
      <c r="M79" s="281" t="n">
        <f aca="false">IF($E79&gt;0,$H79/$E79,0)</f>
        <v>0</v>
      </c>
      <c r="N79" s="281" t="n">
        <f aca="false">IF($F79&gt;0,$I79/$F79,0)</f>
        <v>0</v>
      </c>
      <c r="O79" s="281" t="n">
        <f aca="false">IF($G79&gt;0,$J79/$G79,0)</f>
        <v>0</v>
      </c>
    </row>
    <row r="80" customFormat="false" ht="11.25" hidden="false" customHeight="true" outlineLevel="0" collapsed="false">
      <c r="A80" s="198" t="s">
        <v>132</v>
      </c>
      <c r="B80" s="198"/>
      <c r="C80" s="198"/>
      <c r="D80" s="193" t="n">
        <v>6200</v>
      </c>
      <c r="E80" s="281" t="n">
        <f aca="false">ROUND(сметки!$G$80,0)</f>
        <v>0</v>
      </c>
      <c r="F80" s="281" t="n">
        <f aca="false">ROUND(сметки!$H$80,0)</f>
        <v>0</v>
      </c>
      <c r="G80" s="281" t="n">
        <f aca="false">ROUND(сметки!$I$80,0)</f>
        <v>0</v>
      </c>
      <c r="H80" s="281" t="n">
        <f aca="false">ROUND(сметки!$G$72,0)</f>
        <v>0</v>
      </c>
      <c r="I80" s="281" t="n">
        <f aca="false">ROUND(сметки!$H$72,0)</f>
        <v>0</v>
      </c>
      <c r="J80" s="281" t="n">
        <f aca="false">ROUND(сметки!$I$72,0)</f>
        <v>0</v>
      </c>
      <c r="K80" s="281" t="n">
        <f aca="false">SUM($H80:$J80)+'Статистика 1-во тримесечие'!$K81</f>
        <v>0</v>
      </c>
      <c r="L80" s="281"/>
      <c r="M80" s="281" t="n">
        <f aca="false">IF($E80&gt;0,$H80/$E80,0)</f>
        <v>0</v>
      </c>
      <c r="N80" s="281" t="n">
        <f aca="false">IF($F80&gt;0,$I80/$F80,0)</f>
        <v>0</v>
      </c>
      <c r="O80" s="281" t="n">
        <f aca="false">IF($G80&gt;0,$J80/$G80,0)</f>
        <v>0</v>
      </c>
    </row>
    <row r="81" customFormat="false" ht="11.25" hidden="false" customHeight="true" outlineLevel="0" collapsed="false">
      <c r="A81" s="286" t="s">
        <v>66</v>
      </c>
      <c r="B81" s="192" t="s">
        <v>133</v>
      </c>
      <c r="C81" s="192"/>
      <c r="D81" s="193" t="n">
        <v>6211</v>
      </c>
      <c r="E81" s="281" t="n">
        <f aca="false">ROUND(сметки!$G$81,0)</f>
        <v>0</v>
      </c>
      <c r="F81" s="281" t="n">
        <f aca="false">ROUND(сметки!$H$81,0)</f>
        <v>0</v>
      </c>
      <c r="G81" s="281" t="n">
        <f aca="false">ROUND(сметки!$I$81,0)</f>
        <v>0</v>
      </c>
      <c r="H81" s="281" t="n">
        <f aca="false">ROUND(сметки!$G$73,0)</f>
        <v>0</v>
      </c>
      <c r="I81" s="281" t="n">
        <f aca="false">ROUND(сметки!$H$73,0)</f>
        <v>0</v>
      </c>
      <c r="J81" s="281" t="n">
        <f aca="false">ROUND(сметки!$I$73,0)</f>
        <v>0</v>
      </c>
      <c r="K81" s="281" t="n">
        <f aca="false">SUM($H81:$J81)+'Статистика 1-во тримесечие'!$K82</f>
        <v>0</v>
      </c>
      <c r="L81" s="281"/>
      <c r="M81" s="281" t="n">
        <f aca="false">IF($E81&gt;0,$H81/$E81,0)</f>
        <v>0</v>
      </c>
      <c r="N81" s="281" t="n">
        <f aca="false">IF($F81&gt;0,$I81/$F81,0)</f>
        <v>0</v>
      </c>
      <c r="O81" s="281" t="n">
        <f aca="false">IF($G81&gt;0,$J81/$G81,0)</f>
        <v>0</v>
      </c>
    </row>
    <row r="82" customFormat="false" ht="11.25" hidden="false" customHeight="true" outlineLevel="0" collapsed="false">
      <c r="A82" s="286"/>
      <c r="B82" s="192" t="s">
        <v>134</v>
      </c>
      <c r="C82" s="192"/>
      <c r="D82" s="193" t="n">
        <v>6212</v>
      </c>
      <c r="E82" s="281" t="n">
        <f aca="false">ROUND(сметки!$G$82,0)</f>
        <v>0</v>
      </c>
      <c r="F82" s="281" t="n">
        <f aca="false">ROUND(сметки!$H$82,0)</f>
        <v>0</v>
      </c>
      <c r="G82" s="281" t="n">
        <f aca="false">ROUND(сметки!$I$82,0)</f>
        <v>0</v>
      </c>
      <c r="H82" s="281" t="n">
        <f aca="false">ROUND(сметки!$G$74,0)</f>
        <v>0</v>
      </c>
      <c r="I82" s="281" t="n">
        <f aca="false">ROUND(сметки!$H$74,0)</f>
        <v>0</v>
      </c>
      <c r="J82" s="281" t="n">
        <f aca="false">ROUND(сметки!$I$74,0)</f>
        <v>0</v>
      </c>
      <c r="K82" s="281" t="n">
        <f aca="false">SUM($H82:$J82)+'Статистика 1-во тримесечие'!$K83</f>
        <v>0</v>
      </c>
      <c r="L82" s="281"/>
      <c r="M82" s="281" t="n">
        <f aca="false">IF($E82&gt;0,$H82/$E82,0)</f>
        <v>0</v>
      </c>
      <c r="N82" s="281" t="n">
        <f aca="false">IF($F82&gt;0,$I82/$F82,0)</f>
        <v>0</v>
      </c>
      <c r="O82" s="281" t="n">
        <f aca="false">IF($G82&gt;0,$J82/$G82,0)</f>
        <v>0</v>
      </c>
    </row>
    <row r="83" customFormat="false" ht="11.25" hidden="false" customHeight="true" outlineLevel="0" collapsed="false">
      <c r="A83" s="286"/>
      <c r="B83" s="192" t="s">
        <v>135</v>
      </c>
      <c r="C83" s="192"/>
      <c r="D83" s="193" t="n">
        <v>6220</v>
      </c>
      <c r="E83" s="281" t="n">
        <f aca="false">ROUND(сметки!$G$83,0)</f>
        <v>0</v>
      </c>
      <c r="F83" s="281" t="n">
        <f aca="false">ROUND(сметки!$H$83,0)</f>
        <v>0</v>
      </c>
      <c r="G83" s="281" t="n">
        <f aca="false">ROUND(сметки!$I$83,0)</f>
        <v>0</v>
      </c>
      <c r="H83" s="281" t="n">
        <f aca="false">ROUND(сметки!$G$75,0)</f>
        <v>0</v>
      </c>
      <c r="I83" s="281" t="n">
        <f aca="false">ROUND(сметки!$H$75,0)</f>
        <v>0</v>
      </c>
      <c r="J83" s="281" t="n">
        <f aca="false">ROUND(сметки!$I$75,0)</f>
        <v>0</v>
      </c>
      <c r="K83" s="281" t="n">
        <f aca="false">SUM($H83:$J83)+'Статистика 1-во тримесечие'!$K84</f>
        <v>0</v>
      </c>
      <c r="L83" s="281"/>
      <c r="M83" s="281" t="n">
        <f aca="false">IF($E83&gt;0,$H83/$E83,0)</f>
        <v>0</v>
      </c>
      <c r="N83" s="281" t="n">
        <f aca="false">IF($F83&gt;0,$I83/$F83,0)</f>
        <v>0</v>
      </c>
      <c r="O83" s="281" t="n">
        <f aca="false">IF($G83&gt;0,$J83/$G83,0)</f>
        <v>0</v>
      </c>
    </row>
    <row r="84" customFormat="false" ht="11.25" hidden="false" customHeight="true" outlineLevel="0" collapsed="false">
      <c r="A84" s="183"/>
      <c r="B84" s="183"/>
      <c r="C84" s="183"/>
      <c r="D84" s="195"/>
      <c r="E84" s="179"/>
      <c r="F84" s="179"/>
      <c r="G84" s="179"/>
      <c r="H84" s="179"/>
      <c r="I84" s="179"/>
      <c r="J84" s="179"/>
      <c r="K84" s="179"/>
      <c r="L84" s="179"/>
    </row>
    <row r="85" customFormat="false" ht="11.25" hidden="false" customHeight="true" outlineLevel="0" collapsed="false">
      <c r="A85" s="184" t="s">
        <v>136</v>
      </c>
      <c r="B85" s="183"/>
      <c r="C85" s="183"/>
      <c r="D85" s="195"/>
      <c r="E85" s="179"/>
      <c r="F85" s="179"/>
      <c r="G85" s="179"/>
      <c r="H85" s="179"/>
      <c r="I85" s="179"/>
      <c r="J85" s="179"/>
      <c r="K85" s="179"/>
      <c r="L85" s="179"/>
    </row>
    <row r="86" customFormat="false" ht="11.25" hidden="false" customHeight="true" outlineLevel="0" collapsed="false">
      <c r="A86" s="287" t="s">
        <v>137</v>
      </c>
      <c r="B86" s="287"/>
      <c r="C86" s="287"/>
      <c r="D86" s="288" t="s">
        <v>57</v>
      </c>
      <c r="E86" s="289" t="s">
        <v>71</v>
      </c>
      <c r="F86" s="237" t="s">
        <v>138</v>
      </c>
      <c r="G86" s="237"/>
      <c r="H86" s="237"/>
      <c r="I86" s="237"/>
      <c r="J86" s="237"/>
      <c r="K86" s="237"/>
      <c r="L86" s="237"/>
      <c r="M86" s="237"/>
      <c r="N86" s="237"/>
      <c r="O86" s="353"/>
      <c r="P86" s="290"/>
    </row>
    <row r="87" customFormat="false" ht="11.25" hidden="false" customHeight="true" outlineLevel="0" collapsed="false">
      <c r="A87" s="287"/>
      <c r="B87" s="287"/>
      <c r="C87" s="287"/>
      <c r="D87" s="288"/>
      <c r="E87" s="289"/>
      <c r="F87" s="291" t="s">
        <v>139</v>
      </c>
      <c r="G87" s="291" t="s">
        <v>140</v>
      </c>
      <c r="H87" s="291" t="s">
        <v>141</v>
      </c>
      <c r="I87" s="291" t="s">
        <v>142</v>
      </c>
      <c r="J87" s="291" t="s">
        <v>143</v>
      </c>
      <c r="K87" s="291" t="s">
        <v>144</v>
      </c>
      <c r="L87" s="291" t="s">
        <v>145</v>
      </c>
      <c r="M87" s="291" t="s">
        <v>146</v>
      </c>
      <c r="N87" s="291" t="s">
        <v>147</v>
      </c>
      <c r="O87" s="179"/>
      <c r="P87" s="179"/>
    </row>
    <row r="88" customFormat="false" ht="45" hidden="false" customHeight="true" outlineLevel="0" collapsed="false">
      <c r="A88" s="287"/>
      <c r="B88" s="287"/>
      <c r="C88" s="287"/>
      <c r="D88" s="288"/>
      <c r="E88" s="289"/>
      <c r="F88" s="291"/>
      <c r="G88" s="291"/>
      <c r="H88" s="291"/>
      <c r="I88" s="291"/>
      <c r="J88" s="291"/>
      <c r="K88" s="291"/>
      <c r="L88" s="291"/>
      <c r="M88" s="291"/>
      <c r="N88" s="291"/>
      <c r="O88" s="179"/>
      <c r="P88" s="179"/>
    </row>
    <row r="89" customFormat="false" ht="11.25" hidden="false" customHeight="true" outlineLevel="0" collapsed="false">
      <c r="A89" s="241" t="s">
        <v>86</v>
      </c>
      <c r="B89" s="241"/>
      <c r="C89" s="241"/>
      <c r="D89" s="295" t="s">
        <v>87</v>
      </c>
      <c r="E89" s="296" t="n">
        <v>0</v>
      </c>
      <c r="F89" s="354" t="n">
        <v>1</v>
      </c>
      <c r="G89" s="354" t="n">
        <v>2</v>
      </c>
      <c r="H89" s="354" t="n">
        <v>3</v>
      </c>
      <c r="I89" s="354" t="n">
        <v>4</v>
      </c>
      <c r="J89" s="354" t="n">
        <v>5</v>
      </c>
      <c r="K89" s="354" t="n">
        <v>6</v>
      </c>
      <c r="L89" s="354" t="n">
        <v>7</v>
      </c>
      <c r="M89" s="354" t="n">
        <v>8</v>
      </c>
      <c r="N89" s="354" t="n">
        <v>9</v>
      </c>
      <c r="O89" s="179"/>
    </row>
    <row r="90" customFormat="false" ht="25.5" hidden="false" customHeight="true" outlineLevel="0" collapsed="false">
      <c r="A90" s="298" t="s">
        <v>148</v>
      </c>
      <c r="B90" s="298"/>
      <c r="C90" s="298"/>
      <c r="D90" s="193" t="n">
        <v>1001</v>
      </c>
      <c r="E90" s="299" t="n">
        <f aca="false">SUM(F90:N90)</f>
        <v>0</v>
      </c>
      <c r="F90" s="355" t="n">
        <f aca="false">сметки!D91</f>
        <v>0</v>
      </c>
      <c r="G90" s="197" t="n">
        <f aca="false">сметки!E91</f>
        <v>0</v>
      </c>
      <c r="H90" s="197" t="n">
        <f aca="false">сметки!F91</f>
        <v>0</v>
      </c>
      <c r="I90" s="197" t="n">
        <f aca="false">сметки!G91</f>
        <v>0</v>
      </c>
      <c r="J90" s="197" t="n">
        <f aca="false">сметки!H91</f>
        <v>0</v>
      </c>
      <c r="K90" s="197" t="n">
        <f aca="false">сметки!I91</f>
        <v>0</v>
      </c>
      <c r="L90" s="197" t="n">
        <f aca="false">сметки!J91</f>
        <v>0</v>
      </c>
      <c r="M90" s="197" t="n">
        <f aca="false">сметки!K91</f>
        <v>0</v>
      </c>
      <c r="N90" s="197" t="n">
        <f aca="false">сметки!L91</f>
        <v>0</v>
      </c>
      <c r="O90" s="179"/>
    </row>
    <row r="91" customFormat="false" ht="28.5" hidden="false" customHeight="true" outlineLevel="0" collapsed="false">
      <c r="A91" s="301" t="s">
        <v>149</v>
      </c>
      <c r="B91" s="301"/>
      <c r="C91" s="301"/>
      <c r="D91" s="302" t="n">
        <v>1002</v>
      </c>
      <c r="E91" s="304"/>
      <c r="F91" s="356"/>
      <c r="G91" s="303"/>
      <c r="H91" s="303"/>
      <c r="I91" s="303"/>
      <c r="J91" s="303"/>
      <c r="K91" s="303"/>
      <c r="L91" s="303"/>
      <c r="M91" s="303"/>
      <c r="N91" s="303"/>
      <c r="O91" s="179"/>
    </row>
    <row r="93" customFormat="false" ht="11.25" hidden="false" customHeight="true" outlineLevel="0" collapsed="false">
      <c r="A93" s="170" t="s">
        <v>164</v>
      </c>
    </row>
    <row r="95" customFormat="false" ht="11.25" hidden="false" customHeight="true" outlineLevel="0" collapsed="false">
      <c r="A95" s="170" t="s">
        <v>151</v>
      </c>
    </row>
    <row r="97" customFormat="false" ht="11.25" hidden="false" customHeight="true" outlineLevel="0" collapsed="false">
      <c r="A97" s="170" t="s">
        <v>152</v>
      </c>
    </row>
    <row r="99" customFormat="false" ht="11.25" hidden="false" customHeight="true" outlineLevel="0" collapsed="false">
      <c r="A99" s="170" t="s">
        <v>153</v>
      </c>
    </row>
  </sheetData>
  <mergeCells count="91">
    <mergeCell ref="A1:C1"/>
    <mergeCell ref="D1:E1"/>
    <mergeCell ref="F1:I1"/>
    <mergeCell ref="B2:C2"/>
    <mergeCell ref="D2:E2"/>
    <mergeCell ref="F2:I5"/>
    <mergeCell ref="A4:A5"/>
    <mergeCell ref="B4:C5"/>
    <mergeCell ref="A7:C7"/>
    <mergeCell ref="A8:I10"/>
    <mergeCell ref="A11:I11"/>
    <mergeCell ref="A12:E12"/>
    <mergeCell ref="A13:H13"/>
    <mergeCell ref="A14:C14"/>
    <mergeCell ref="A15:E15"/>
    <mergeCell ref="A17:C17"/>
    <mergeCell ref="A18:C18"/>
    <mergeCell ref="A19:A25"/>
    <mergeCell ref="B19:C19"/>
    <mergeCell ref="B20:C20"/>
    <mergeCell ref="B21:C21"/>
    <mergeCell ref="B22:C22"/>
    <mergeCell ref="B23:B25"/>
    <mergeCell ref="A26:A29"/>
    <mergeCell ref="B26:C26"/>
    <mergeCell ref="B27:C27"/>
    <mergeCell ref="B28:C28"/>
    <mergeCell ref="B29:C29"/>
    <mergeCell ref="A30:A37"/>
    <mergeCell ref="B30:C30"/>
    <mergeCell ref="B31:C31"/>
    <mergeCell ref="B32:C32"/>
    <mergeCell ref="B34:C34"/>
    <mergeCell ref="B35:C35"/>
    <mergeCell ref="B36:C36"/>
    <mergeCell ref="B37:C37"/>
    <mergeCell ref="A38:A39"/>
    <mergeCell ref="B38:C38"/>
    <mergeCell ref="B39:C39"/>
    <mergeCell ref="A41:E41"/>
    <mergeCell ref="A43:C43"/>
    <mergeCell ref="A44:C44"/>
    <mergeCell ref="A45:A53"/>
    <mergeCell ref="B45:C45"/>
    <mergeCell ref="A54:A55"/>
    <mergeCell ref="B54:C54"/>
    <mergeCell ref="B55:C55"/>
    <mergeCell ref="A56:A59"/>
    <mergeCell ref="A63:C64"/>
    <mergeCell ref="D63:D64"/>
    <mergeCell ref="E63:G63"/>
    <mergeCell ref="H63:K63"/>
    <mergeCell ref="L63:N63"/>
    <mergeCell ref="A65:C65"/>
    <mergeCell ref="A66:C66"/>
    <mergeCell ref="A67:C67"/>
    <mergeCell ref="A68:C68"/>
    <mergeCell ref="A69:C69"/>
    <mergeCell ref="A70:C70"/>
    <mergeCell ref="A71:C71"/>
    <mergeCell ref="A72:C72"/>
    <mergeCell ref="A74:C74"/>
    <mergeCell ref="A75:C76"/>
    <mergeCell ref="D75:D76"/>
    <mergeCell ref="E75:G75"/>
    <mergeCell ref="H75:L75"/>
    <mergeCell ref="M75:O75"/>
    <mergeCell ref="A77:C77"/>
    <mergeCell ref="A78:C78"/>
    <mergeCell ref="B79:C79"/>
    <mergeCell ref="A80:C80"/>
    <mergeCell ref="A81:A83"/>
    <mergeCell ref="B81:C81"/>
    <mergeCell ref="B82:C82"/>
    <mergeCell ref="B83:C83"/>
    <mergeCell ref="A86:C88"/>
    <mergeCell ref="D86:D88"/>
    <mergeCell ref="E86:E88"/>
    <mergeCell ref="F86:N86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A89:C89"/>
    <mergeCell ref="A90:C90"/>
    <mergeCell ref="A91:C91"/>
  </mergeCells>
  <dataValidations count="1">
    <dataValidation allowBlank="true" error="_x0014__x0004_&gt;_x0004_?_x0004_C_x0004_A_x0004_:_x0004_0_x0004_ " errorStyle="stop" errorTitle="_x0013__x0004_@_x0004_5_x0004_H_x0004_:_x0004_0_x0004_" operator="between" showDropDown="false" showErrorMessage="true" showInputMessage="false" sqref="P16:S19 P59:S59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4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62" colorId="64" zoomScale="101" zoomScaleNormal="101" zoomScalePageLayoutView="100" workbookViewId="0">
      <selection pane="topLeft" activeCell="A65" activeCellId="0" sqref="A65:C65"/>
    </sheetView>
  </sheetViews>
  <sheetFormatPr defaultColWidth="8.28125" defaultRowHeight="11.25" zeroHeight="false" outlineLevelRow="0" outlineLevelCol="0"/>
  <cols>
    <col collapsed="false" customWidth="true" hidden="false" outlineLevel="0" max="1" min="1" style="170" width="8.56"/>
    <col collapsed="false" customWidth="true" hidden="false" outlineLevel="0" max="2" min="2" style="170" width="11.85"/>
    <col collapsed="false" customWidth="true" hidden="false" outlineLevel="0" max="3" min="3" style="170" width="29.99"/>
    <col collapsed="false" customWidth="false" hidden="false" outlineLevel="0" max="4" min="4" style="170" width="8.28"/>
    <col collapsed="false" customWidth="true" hidden="false" outlineLevel="0" max="5" min="5" style="170" width="10.41"/>
    <col collapsed="false" customWidth="true" hidden="false" outlineLevel="0" max="6" min="6" style="170" width="11.28"/>
    <col collapsed="false" customWidth="true" hidden="false" outlineLevel="0" max="7" min="7" style="170" width="10.13"/>
    <col collapsed="false" customWidth="true" hidden="false" outlineLevel="0" max="8" min="8" style="170" width="10.56"/>
    <col collapsed="false" customWidth="true" hidden="false" outlineLevel="0" max="10" min="9" style="170" width="11.13"/>
    <col collapsed="false" customWidth="true" hidden="false" outlineLevel="0" max="11" min="11" style="170" width="12.56"/>
    <col collapsed="false" customWidth="true" hidden="false" outlineLevel="0" max="12" min="12" style="170" width="10.13"/>
    <col collapsed="false" customWidth="true" hidden="false" outlineLevel="0" max="13" min="13" style="170" width="10.41"/>
    <col collapsed="false" customWidth="true" hidden="false" outlineLevel="0" max="14" min="14" style="170" width="11.13"/>
    <col collapsed="false" customWidth="true" hidden="false" outlineLevel="0" max="15" min="15" style="170" width="10.85"/>
    <col collapsed="false" customWidth="false" hidden="false" outlineLevel="0" max="257" min="16" style="170" width="8.28"/>
  </cols>
  <sheetData>
    <row r="1" customFormat="false" ht="15.6" hidden="false" customHeight="true" outlineLevel="0" collapsed="false">
      <c r="A1" s="171" t="s">
        <v>46</v>
      </c>
      <c r="B1" s="171"/>
      <c r="C1" s="171"/>
      <c r="D1" s="172" t="s">
        <v>47</v>
      </c>
      <c r="E1" s="172"/>
      <c r="F1" s="173" t="s">
        <v>48</v>
      </c>
      <c r="G1" s="173"/>
      <c r="H1" s="173"/>
      <c r="I1" s="173"/>
      <c r="J1" s="306"/>
    </row>
    <row r="2" customFormat="false" ht="90.6" hidden="false" customHeight="true" outlineLevel="0" collapsed="false">
      <c r="A2" s="174" t="s">
        <v>49</v>
      </c>
      <c r="B2" s="175" t="s">
        <v>50</v>
      </c>
      <c r="C2" s="175"/>
      <c r="D2" s="176" t="s">
        <v>51</v>
      </c>
      <c r="E2" s="176"/>
      <c r="F2" s="177" t="s">
        <v>165</v>
      </c>
      <c r="G2" s="177"/>
      <c r="H2" s="177"/>
      <c r="I2" s="177"/>
      <c r="J2" s="307"/>
    </row>
    <row r="3" customFormat="false" ht="12" hidden="false" customHeight="true" outlineLevel="0" collapsed="false">
      <c r="A3" s="178"/>
      <c r="B3" s="178"/>
      <c r="C3" s="178"/>
      <c r="E3" s="179"/>
      <c r="F3" s="177"/>
      <c r="G3" s="177"/>
      <c r="H3" s="177"/>
      <c r="I3" s="177"/>
      <c r="J3" s="307"/>
    </row>
    <row r="4" customFormat="false" ht="11.25" hidden="false" customHeight="true" outlineLevel="0" collapsed="false">
      <c r="A4" s="180"/>
      <c r="B4" s="181"/>
      <c r="C4" s="181"/>
      <c r="F4" s="177"/>
      <c r="G4" s="177"/>
      <c r="H4" s="177"/>
      <c r="I4" s="177"/>
      <c r="J4" s="307"/>
    </row>
    <row r="5" customFormat="false" ht="12" hidden="false" customHeight="true" outlineLevel="0" collapsed="false">
      <c r="A5" s="180"/>
      <c r="B5" s="181"/>
      <c r="C5" s="181"/>
      <c r="F5" s="177"/>
      <c r="G5" s="177"/>
      <c r="H5" s="177"/>
      <c r="I5" s="177"/>
      <c r="J5" s="307"/>
    </row>
    <row r="6" customFormat="false" ht="11.25" hidden="false" customHeight="true" outlineLevel="0" collapsed="false">
      <c r="A6" s="178"/>
      <c r="B6" s="178"/>
      <c r="C6" s="178"/>
    </row>
    <row r="7" customFormat="false" ht="11.25" hidden="false" customHeight="true" outlineLevel="0" collapsed="false">
      <c r="A7" s="182" t="s">
        <v>155</v>
      </c>
      <c r="B7" s="182"/>
      <c r="C7" s="182"/>
    </row>
    <row r="8" customFormat="false" ht="11.25" hidden="false" customHeight="true" outlineLevel="0" collapsed="false">
      <c r="A8" s="183" t="s">
        <v>54</v>
      </c>
      <c r="B8" s="183"/>
      <c r="C8" s="183"/>
      <c r="D8" s="183"/>
      <c r="E8" s="183"/>
      <c r="F8" s="183"/>
      <c r="G8" s="183"/>
      <c r="H8" s="183"/>
      <c r="I8" s="183"/>
    </row>
    <row r="9" customFormat="false" ht="11.2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</row>
    <row r="10" customFormat="false" ht="11.25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2"/>
    </row>
    <row r="11" customFormat="false" ht="11.25" hidden="false" customHeight="true" outlineLevel="0" collapsed="false">
      <c r="A11" s="182"/>
      <c r="B11" s="182"/>
      <c r="C11" s="182"/>
      <c r="D11" s="182"/>
      <c r="E11" s="182"/>
      <c r="F11" s="182"/>
      <c r="G11" s="182"/>
      <c r="H11" s="182"/>
      <c r="I11" s="182"/>
      <c r="J11" s="182"/>
    </row>
    <row r="12" customFormat="false" ht="11.25" hidden="false" customHeight="true" outlineLevel="0" collapsed="false">
      <c r="A12" s="182"/>
      <c r="B12" s="182"/>
      <c r="C12" s="182"/>
      <c r="D12" s="182"/>
      <c r="E12" s="182"/>
    </row>
    <row r="13" customFormat="false" ht="11.2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</row>
    <row r="14" customFormat="false" ht="11.25" hidden="false" customHeight="true" outlineLevel="0" collapsed="false">
      <c r="A14" s="182"/>
      <c r="B14" s="182"/>
      <c r="C14" s="182"/>
    </row>
    <row r="16" customFormat="false" ht="12.75" hidden="false" customHeight="true" outlineLevel="0" collapsed="false">
      <c r="A16" s="184" t="s">
        <v>156</v>
      </c>
      <c r="B16" s="184"/>
      <c r="C16" s="184"/>
      <c r="D16" s="184"/>
      <c r="E16" s="184"/>
    </row>
    <row r="17" customFormat="false" ht="18.75" hidden="false" customHeight="true" outlineLevel="0" collapsed="false">
      <c r="A17" s="185" t="s">
        <v>56</v>
      </c>
      <c r="B17" s="185"/>
      <c r="C17" s="185"/>
      <c r="D17" s="312" t="s">
        <v>57</v>
      </c>
      <c r="E17" s="313" t="s">
        <v>58</v>
      </c>
      <c r="F17" s="314" t="s">
        <v>59</v>
      </c>
      <c r="G17" s="314" t="s">
        <v>60</v>
      </c>
    </row>
    <row r="18" customFormat="false" ht="11.25" hidden="false" customHeight="true" outlineLevel="0" collapsed="false">
      <c r="A18" s="312" t="s">
        <v>86</v>
      </c>
      <c r="B18" s="312"/>
      <c r="C18" s="312"/>
      <c r="D18" s="312" t="s">
        <v>87</v>
      </c>
      <c r="E18" s="313" t="n">
        <v>1</v>
      </c>
      <c r="F18" s="314" t="n">
        <v>2</v>
      </c>
      <c r="G18" s="314" t="n">
        <v>3</v>
      </c>
      <c r="H18" s="190"/>
    </row>
    <row r="19" customFormat="false" ht="11.25" hidden="false" customHeight="true" outlineLevel="0" collapsed="false">
      <c r="A19" s="357" t="s">
        <v>61</v>
      </c>
      <c r="B19" s="358" t="s">
        <v>62</v>
      </c>
      <c r="C19" s="358"/>
      <c r="D19" s="359" t="n">
        <v>1000</v>
      </c>
      <c r="E19" s="223" t="n">
        <f aca="false">ROUND(сметки!$J$5,0)</f>
        <v>0</v>
      </c>
      <c r="F19" s="223" t="n">
        <f aca="false">ROUND(сметки!$K$5,0)</f>
        <v>0</v>
      </c>
      <c r="G19" s="223" t="n">
        <f aca="false">ROUND(сметки!$L$5,0)</f>
        <v>0</v>
      </c>
      <c r="H19" s="360"/>
    </row>
    <row r="20" customFormat="false" ht="11.25" hidden="false" customHeight="true" outlineLevel="0" collapsed="false">
      <c r="A20" s="357"/>
      <c r="B20" s="192" t="s">
        <v>63</v>
      </c>
      <c r="C20" s="192"/>
      <c r="D20" s="193" t="n">
        <v>1100</v>
      </c>
      <c r="E20" s="223" t="n">
        <f aca="false">ROUND(сметки!$J$6,0)</f>
        <v>0</v>
      </c>
      <c r="F20" s="223" t="n">
        <f aca="false">ROUND(сметки!$K$6,0)</f>
        <v>0</v>
      </c>
      <c r="G20" s="223" t="n">
        <f aca="false">ROUND(сметки!$L$6,0)</f>
        <v>0</v>
      </c>
      <c r="H20" s="360"/>
    </row>
    <row r="21" customFormat="false" ht="11.25" hidden="false" customHeight="true" outlineLevel="0" collapsed="false">
      <c r="A21" s="357"/>
      <c r="B21" s="192" t="s">
        <v>64</v>
      </c>
      <c r="C21" s="192"/>
      <c r="D21" s="193" t="n">
        <v>1200</v>
      </c>
      <c r="E21" s="223" t="n">
        <f aca="false">ROUND(сметки!$J$7,0)</f>
        <v>0</v>
      </c>
      <c r="F21" s="223" t="n">
        <f aca="false">ROUND(сметки!$K$7,0)</f>
        <v>0</v>
      </c>
      <c r="G21" s="223" t="n">
        <f aca="false">ROUND(сметки!$L$7,0)</f>
        <v>0</v>
      </c>
      <c r="H21" s="360"/>
    </row>
    <row r="22" customFormat="false" ht="11.25" hidden="false" customHeight="true" outlineLevel="0" collapsed="false">
      <c r="A22" s="357"/>
      <c r="B22" s="192" t="s">
        <v>65</v>
      </c>
      <c r="C22" s="192"/>
      <c r="D22" s="193" t="n">
        <v>1300</v>
      </c>
      <c r="E22" s="193" t="n">
        <f aca="false">ROUND(сметки!$J$9,0)</f>
        <v>0</v>
      </c>
      <c r="F22" s="193" t="n">
        <f aca="false">ROUND(сметки!$K$9,0)</f>
        <v>0</v>
      </c>
      <c r="G22" s="193" t="n">
        <f aca="false">ROUND(сметки!$L$9,0)</f>
        <v>0</v>
      </c>
      <c r="H22" s="360"/>
    </row>
    <row r="23" customFormat="false" ht="11.25" hidden="false" customHeight="true" outlineLevel="0" collapsed="false">
      <c r="A23" s="357"/>
      <c r="B23" s="196" t="s">
        <v>66</v>
      </c>
      <c r="C23" s="197" t="s">
        <v>67</v>
      </c>
      <c r="D23" s="193" t="n">
        <v>1310</v>
      </c>
      <c r="E23" s="223" t="n">
        <f aca="false">ROUND(сметки!$J$11,0)</f>
        <v>0</v>
      </c>
      <c r="F23" s="223" t="n">
        <f aca="false">ROUND(сметки!$K$11,0)</f>
        <v>0</v>
      </c>
      <c r="G23" s="223" t="n">
        <f aca="false">ROUND(сметки!$L$11,0)</f>
        <v>0</v>
      </c>
      <c r="H23" s="360"/>
    </row>
    <row r="24" customFormat="false" ht="11.25" hidden="false" customHeight="true" outlineLevel="0" collapsed="false">
      <c r="A24" s="357"/>
      <c r="B24" s="196"/>
      <c r="C24" s="197" t="s">
        <v>68</v>
      </c>
      <c r="D24" s="193" t="n">
        <v>1320</v>
      </c>
      <c r="E24" s="223" t="n">
        <f aca="false">ROUND(сметки!$J$12,0)</f>
        <v>0</v>
      </c>
      <c r="F24" s="223" t="n">
        <f aca="false">ROUND(сметки!$K$12,0)</f>
        <v>0</v>
      </c>
      <c r="G24" s="223" t="n">
        <f aca="false">ROUND(сметки!$L$12,0)</f>
        <v>0</v>
      </c>
      <c r="H24" s="360"/>
    </row>
    <row r="25" customFormat="false" ht="11.25" hidden="false" customHeight="true" outlineLevel="0" collapsed="false">
      <c r="A25" s="357"/>
      <c r="B25" s="196"/>
      <c r="C25" s="198" t="s">
        <v>69</v>
      </c>
      <c r="D25" s="193" t="n">
        <v>1330</v>
      </c>
      <c r="E25" s="223" t="n">
        <f aca="false">ROUND(сметки!$J$13,0)</f>
        <v>0</v>
      </c>
      <c r="F25" s="223" t="n">
        <f aca="false">ROUND(сметки!$K$13,0)</f>
        <v>0</v>
      </c>
      <c r="G25" s="223" t="n">
        <f aca="false">ROUND(сметки!$L$13,0)</f>
        <v>0</v>
      </c>
      <c r="H25" s="360"/>
    </row>
    <row r="26" customFormat="false" ht="11.25" hidden="false" customHeight="true" outlineLevel="0" collapsed="false">
      <c r="A26" s="361" t="s">
        <v>157</v>
      </c>
      <c r="B26" s="192" t="s">
        <v>71</v>
      </c>
      <c r="C26" s="192"/>
      <c r="D26" s="193" t="n">
        <v>2000</v>
      </c>
      <c r="E26" s="223" t="n">
        <f aca="false">ROUND(сметки!$J$14,0)</f>
        <v>0</v>
      </c>
      <c r="F26" s="223" t="n">
        <f aca="false">ROUND(сметки!$K$14,0)</f>
        <v>0</v>
      </c>
      <c r="G26" s="223" t="n">
        <f aca="false">ROUND(сметки!$L$14,0)</f>
        <v>0</v>
      </c>
      <c r="H26" s="360"/>
    </row>
    <row r="27" customFormat="false" ht="11.25" hidden="false" customHeight="true" outlineLevel="0" collapsed="false">
      <c r="A27" s="361"/>
      <c r="B27" s="192" t="s">
        <v>72</v>
      </c>
      <c r="C27" s="192"/>
      <c r="D27" s="193" t="n">
        <v>2100</v>
      </c>
      <c r="E27" s="223" t="n">
        <f aca="false">ROUND(сметки!$J$15,0)</f>
        <v>0</v>
      </c>
      <c r="F27" s="223" t="n">
        <f aca="false">ROUND(сметки!$K$15,0)</f>
        <v>0</v>
      </c>
      <c r="G27" s="223" t="n">
        <f aca="false">ROUND(сметки!$L$15,0)</f>
        <v>0</v>
      </c>
      <c r="H27" s="360"/>
    </row>
    <row r="28" customFormat="false" ht="11.25" hidden="false" customHeight="true" outlineLevel="0" collapsed="false">
      <c r="A28" s="361"/>
      <c r="B28" s="200" t="s">
        <v>158</v>
      </c>
      <c r="C28" s="200"/>
      <c r="D28" s="193" t="n">
        <v>2101</v>
      </c>
      <c r="E28" s="223" t="n">
        <f aca="false">ROUND(сметки!$J$16,0)</f>
        <v>0</v>
      </c>
      <c r="F28" s="223" t="n">
        <f aca="false">ROUND(сметки!$K$16,0)</f>
        <v>0</v>
      </c>
      <c r="G28" s="223" t="n">
        <f aca="false">ROUND(сметки!$L$16,0)</f>
        <v>0</v>
      </c>
      <c r="H28" s="360"/>
    </row>
    <row r="29" customFormat="false" ht="11.25" hidden="false" customHeight="true" outlineLevel="0" collapsed="false">
      <c r="A29" s="361"/>
      <c r="B29" s="200" t="s">
        <v>30</v>
      </c>
      <c r="C29" s="200"/>
      <c r="D29" s="193" t="n">
        <v>2102</v>
      </c>
      <c r="E29" s="202" t="n">
        <f aca="false">ROUND('7'!$AK$113+'7'!$AK$203+'7'!$AK$204-'7'!$AK$202,0)</f>
        <v>0</v>
      </c>
      <c r="F29" s="202" t="n">
        <f aca="false">ROUND('8'!$AK$113+'8'!$AK$203+'8'!$AK$204-'8'!$AK$202,0)</f>
        <v>0</v>
      </c>
      <c r="G29" s="202" t="n">
        <f aca="false">ROUND('9'!$AK$113+'9'!$AK$203+'9'!$AK$204-'9'!$AK$202,0)</f>
        <v>0</v>
      </c>
      <c r="H29" s="360"/>
    </row>
    <row r="30" customFormat="false" ht="11.25" hidden="false" customHeight="true" outlineLevel="0" collapsed="false">
      <c r="A30" s="362" t="s">
        <v>74</v>
      </c>
      <c r="B30" s="192" t="s">
        <v>75</v>
      </c>
      <c r="C30" s="192"/>
      <c r="D30" s="193" t="n">
        <v>3000</v>
      </c>
      <c r="E30" s="223" t="n">
        <f aca="false">ROUND(сметки!$J$17,0)</f>
        <v>0</v>
      </c>
      <c r="F30" s="223" t="n">
        <f aca="false">ROUND(сметки!$K$17,0)</f>
        <v>0</v>
      </c>
      <c r="G30" s="223" t="n">
        <f aca="false">ROUND(сметки!$L$17,0)</f>
        <v>0</v>
      </c>
      <c r="H30" s="360"/>
    </row>
    <row r="31" customFormat="false" ht="11.25" hidden="false" customHeight="true" outlineLevel="0" collapsed="false">
      <c r="A31" s="362"/>
      <c r="B31" s="192" t="s">
        <v>159</v>
      </c>
      <c r="C31" s="192"/>
      <c r="D31" s="193" t="n">
        <v>3010</v>
      </c>
      <c r="E31" s="223" t="n">
        <f aca="false">ROUND(сметки!$J$18,0)</f>
        <v>0</v>
      </c>
      <c r="F31" s="223" t="n">
        <f aca="false">ROUND(сметки!$K$18,0)</f>
        <v>0</v>
      </c>
      <c r="G31" s="223" t="n">
        <f aca="false">ROUND(сметки!$L$18,0)</f>
        <v>0</v>
      </c>
      <c r="H31" s="360"/>
    </row>
    <row r="32" customFormat="false" ht="11.25" hidden="false" customHeight="true" outlineLevel="0" collapsed="false">
      <c r="A32" s="362"/>
      <c r="B32" s="192" t="s">
        <v>77</v>
      </c>
      <c r="C32" s="192"/>
      <c r="D32" s="193" t="n">
        <v>3100</v>
      </c>
      <c r="E32" s="223" t="n">
        <f aca="false">ROUND(сметки!$J$19,0)</f>
        <v>0</v>
      </c>
      <c r="F32" s="223" t="n">
        <f aca="false">ROUND(сметки!$K$19,0)</f>
        <v>0</v>
      </c>
      <c r="G32" s="223" t="n">
        <f aca="false">ROUND(сметки!$L$19,0)</f>
        <v>0</v>
      </c>
      <c r="H32" s="360"/>
    </row>
    <row r="33" customFormat="false" ht="11.25" hidden="false" customHeight="true" outlineLevel="0" collapsed="false">
      <c r="A33" s="362"/>
      <c r="B33" s="328" t="s">
        <v>78</v>
      </c>
      <c r="C33" s="197" t="s">
        <v>79</v>
      </c>
      <c r="D33" s="193" t="n">
        <v>3110</v>
      </c>
      <c r="E33" s="223" t="n">
        <f aca="false">ROUND(сметки!$J$20,0)</f>
        <v>0</v>
      </c>
      <c r="F33" s="223" t="n">
        <f aca="false">ROUND(сметки!$K$20,0)</f>
        <v>0</v>
      </c>
      <c r="G33" s="223" t="n">
        <f aca="false">ROUND(сметки!$L$20,0)</f>
        <v>0</v>
      </c>
      <c r="H33" s="360"/>
    </row>
    <row r="34" customFormat="false" ht="11.25" hidden="false" customHeight="true" outlineLevel="0" collapsed="false">
      <c r="A34" s="362"/>
      <c r="B34" s="192" t="s">
        <v>80</v>
      </c>
      <c r="C34" s="192"/>
      <c r="D34" s="193" t="n">
        <v>3200</v>
      </c>
      <c r="E34" s="193" t="n">
        <f aca="false">ROUND(сметки!J$23,0)+ROUND(сметки!J$24,0)+ROUND(сметки!J$25,0)+ROUND(сметки!J$26,0)</f>
        <v>0</v>
      </c>
      <c r="F34" s="193" t="n">
        <f aca="false">ROUND(сметки!K$23,0)+ROUND(сметки!K$24,0)+ROUND(сметки!K$25,0)+ROUND(сметки!K$26,0)</f>
        <v>0</v>
      </c>
      <c r="G34" s="193" t="n">
        <f aca="false">ROUND(сметки!L$23,0)+ROUND(сметки!L$24,0)+ROUND(сметки!L$25,0)+ROUND(сметки!L$26,0)</f>
        <v>0</v>
      </c>
      <c r="H34" s="360"/>
    </row>
    <row r="35" customFormat="false" ht="11.25" hidden="false" customHeight="true" outlineLevel="0" collapsed="false">
      <c r="A35" s="362"/>
      <c r="B35" s="286" t="s">
        <v>81</v>
      </c>
      <c r="C35" s="286"/>
      <c r="D35" s="193" t="n">
        <v>3210</v>
      </c>
      <c r="E35" s="193" t="n">
        <f aca="false">ROUND(сметки!$J$23,0)</f>
        <v>0</v>
      </c>
      <c r="F35" s="193" t="n">
        <f aca="false">ROUND(сметки!$K$23,0)</f>
        <v>0</v>
      </c>
      <c r="G35" s="193" t="n">
        <f aca="false">ROUND(сметки!$L$23,0)</f>
        <v>0</v>
      </c>
      <c r="H35" s="360"/>
    </row>
    <row r="36" customFormat="false" ht="11.25" hidden="true" customHeight="true" outlineLevel="0" collapsed="false">
      <c r="A36" s="205"/>
      <c r="B36" s="192"/>
      <c r="C36" s="192"/>
      <c r="D36" s="323"/>
      <c r="E36" s="193"/>
      <c r="F36" s="193"/>
      <c r="G36" s="193"/>
      <c r="H36" s="195"/>
    </row>
    <row r="37" customFormat="false" ht="11.25" hidden="true" customHeight="true" outlineLevel="0" collapsed="false">
      <c r="A37" s="205"/>
      <c r="B37" s="192"/>
      <c r="C37" s="192"/>
      <c r="D37" s="323"/>
      <c r="E37" s="193"/>
      <c r="F37" s="193"/>
      <c r="G37" s="193"/>
      <c r="H37" s="195"/>
    </row>
    <row r="38" customFormat="false" ht="11.25" hidden="false" customHeight="true" outlineLevel="0" collapsed="false">
      <c r="A38" s="210"/>
    </row>
    <row r="39" customFormat="false" ht="11.25" hidden="false" customHeight="true" outlineLevel="0" collapsed="false">
      <c r="A39" s="211" t="s">
        <v>22</v>
      </c>
      <c r="B39" s="211"/>
      <c r="C39" s="211"/>
      <c r="D39" s="211"/>
      <c r="E39" s="211"/>
    </row>
    <row r="40" customFormat="false" ht="12" hidden="false" customHeight="true" outlineLevel="0" collapsed="false"/>
    <row r="41" customFormat="false" ht="11.25" hidden="false" customHeight="true" outlineLevel="0" collapsed="false">
      <c r="A41" s="334" t="s">
        <v>82</v>
      </c>
      <c r="B41" s="334"/>
      <c r="C41" s="334"/>
      <c r="D41" s="312" t="s">
        <v>83</v>
      </c>
      <c r="E41" s="312" t="s">
        <v>84</v>
      </c>
      <c r="F41" s="312" t="s">
        <v>84</v>
      </c>
      <c r="G41" s="312" t="s">
        <v>84</v>
      </c>
      <c r="H41" s="312" t="s">
        <v>85</v>
      </c>
    </row>
    <row r="42" customFormat="false" ht="11.25" hidden="false" customHeight="true" outlineLevel="0" collapsed="false">
      <c r="A42" s="327" t="s">
        <v>86</v>
      </c>
      <c r="B42" s="327"/>
      <c r="C42" s="327"/>
      <c r="D42" s="363" t="s">
        <v>87</v>
      </c>
      <c r="E42" s="363" t="n">
        <v>1</v>
      </c>
      <c r="F42" s="363" t="n">
        <v>2</v>
      </c>
      <c r="G42" s="363" t="n">
        <v>3</v>
      </c>
      <c r="H42" s="364" t="s">
        <v>166</v>
      </c>
    </row>
    <row r="43" customFormat="false" ht="34.5" hidden="false" customHeight="true" outlineLevel="0" collapsed="false">
      <c r="A43" s="365" t="s">
        <v>89</v>
      </c>
      <c r="B43" s="366" t="s">
        <v>90</v>
      </c>
      <c r="C43" s="366"/>
      <c r="D43" s="202" t="n">
        <v>4000</v>
      </c>
      <c r="E43" s="202" t="n">
        <f aca="false">ROUND(сметки!$J$30,0)</f>
        <v>0</v>
      </c>
      <c r="F43" s="202" t="n">
        <f aca="false">ROUND(сметки!$K$30,0)</f>
        <v>0</v>
      </c>
      <c r="G43" s="202" t="n">
        <f aca="false">ROUND(сметки!$L$30,0)</f>
        <v>0</v>
      </c>
      <c r="H43" s="202" t="n">
        <f aca="false">ROUND(сметки!$P$30+сметки!$Q$30+сметки!$R$30,0)</f>
        <v>0</v>
      </c>
    </row>
    <row r="44" customFormat="false" ht="11.25" hidden="false" customHeight="true" outlineLevel="0" collapsed="false">
      <c r="A44" s="365"/>
      <c r="B44" s="222" t="s">
        <v>91</v>
      </c>
      <c r="C44" s="197" t="s">
        <v>92</v>
      </c>
      <c r="D44" s="202" t="n">
        <v>4010</v>
      </c>
      <c r="E44" s="223" t="n">
        <f aca="false">ROUND(сметки!$J$31,0)</f>
        <v>0</v>
      </c>
      <c r="F44" s="223" t="n">
        <f aca="false">ROUND(сметки!$K$31,0)</f>
        <v>0</v>
      </c>
      <c r="G44" s="223" t="n">
        <f aca="false">ROUND(сметки!$L$31,0)</f>
        <v>0</v>
      </c>
      <c r="H44" s="202" t="n">
        <f aca="false">ROUND(сметки!$P$31+сметки!$Q$31+сметки!$R$31,0)</f>
        <v>0</v>
      </c>
    </row>
    <row r="45" customFormat="false" ht="11.25" hidden="false" customHeight="true" outlineLevel="0" collapsed="false">
      <c r="A45" s="365"/>
      <c r="B45" s="224"/>
      <c r="C45" s="197" t="s">
        <v>93</v>
      </c>
      <c r="D45" s="202" t="n">
        <v>4020</v>
      </c>
      <c r="E45" s="223" t="n">
        <f aca="false">ROUND(сметки!$J$32,0)</f>
        <v>0</v>
      </c>
      <c r="F45" s="223" t="n">
        <f aca="false">ROUND(сметки!$K$32,0)</f>
        <v>0</v>
      </c>
      <c r="G45" s="223" t="n">
        <f aca="false">ROUND(сметки!$L$32,0)</f>
        <v>0</v>
      </c>
      <c r="H45" s="202" t="n">
        <f aca="false">ROUND(сметки!$P$32+сметки!$Q$32+сметки!$R$32,0)</f>
        <v>0</v>
      </c>
    </row>
    <row r="46" customFormat="false" ht="11.25" hidden="false" customHeight="true" outlineLevel="0" collapsed="false">
      <c r="A46" s="365"/>
      <c r="B46" s="224"/>
      <c r="C46" s="197" t="s">
        <v>94</v>
      </c>
      <c r="D46" s="202" t="n">
        <v>4021</v>
      </c>
      <c r="E46" s="223" t="n">
        <f aca="false">ROUND(сметки!$J$32,0)</f>
        <v>0</v>
      </c>
      <c r="F46" s="223" t="n">
        <f aca="false">ROUND(сметки!$K$32,0)</f>
        <v>0</v>
      </c>
      <c r="G46" s="223" t="n">
        <f aca="false">ROUND(сметки!$L$32,0)</f>
        <v>0</v>
      </c>
      <c r="H46" s="202" t="n">
        <f aca="false">ROUND(сметки!$P$32+сметки!$Q$32+сметки!$R$32,0)</f>
        <v>0</v>
      </c>
    </row>
    <row r="47" customFormat="false" ht="11.25" hidden="false" customHeight="true" outlineLevel="0" collapsed="false">
      <c r="A47" s="365"/>
      <c r="B47" s="224"/>
      <c r="C47" s="197" t="s">
        <v>95</v>
      </c>
      <c r="D47" s="202" t="n">
        <v>4030</v>
      </c>
      <c r="E47" s="223" t="n">
        <f aca="false">ROUND(сметки!$J$33,0)</f>
        <v>0</v>
      </c>
      <c r="F47" s="223" t="n">
        <f aca="false">ROUND(сметки!$K$33,0)</f>
        <v>0</v>
      </c>
      <c r="G47" s="223" t="n">
        <f aca="false">ROUND(сметки!$L$33,0)</f>
        <v>0</v>
      </c>
      <c r="H47" s="202" t="n">
        <f aca="false">ROUND(сметки!$P$33+сметки!$Q$33+сметки!$R$33,0)</f>
        <v>0</v>
      </c>
    </row>
    <row r="48" customFormat="false" ht="11.25" hidden="false" customHeight="true" outlineLevel="0" collapsed="false">
      <c r="A48" s="365"/>
      <c r="B48" s="224"/>
      <c r="C48" s="197" t="s">
        <v>96</v>
      </c>
      <c r="D48" s="202" t="n">
        <v>4040</v>
      </c>
      <c r="E48" s="223" t="n">
        <f aca="false">ROUND(сметки!$J$34,0)</f>
        <v>0</v>
      </c>
      <c r="F48" s="223" t="n">
        <f aca="false">ROUND(сметки!$K$34,0)</f>
        <v>0</v>
      </c>
      <c r="G48" s="223" t="n">
        <f aca="false">ROUND(сметки!$L$34,0)</f>
        <v>0</v>
      </c>
      <c r="H48" s="202" t="n">
        <f aca="false">ROUND(сметки!$P$34+сметки!$Q$34+сметки!$R$34,0)</f>
        <v>0</v>
      </c>
    </row>
    <row r="49" customFormat="false" ht="11.25" hidden="false" customHeight="true" outlineLevel="0" collapsed="false">
      <c r="A49" s="365"/>
      <c r="B49" s="225"/>
      <c r="C49" s="226" t="s">
        <v>97</v>
      </c>
      <c r="D49" s="227" t="n">
        <v>4051</v>
      </c>
      <c r="E49" s="223" t="n">
        <f aca="false">ROUND(сметки!$J$35,0)</f>
        <v>0</v>
      </c>
      <c r="F49" s="223" t="n">
        <f aca="false">ROUND(сметки!$K$35,0)</f>
        <v>0</v>
      </c>
      <c r="G49" s="223" t="n">
        <f aca="false">ROUND(сметки!$L$35,0)</f>
        <v>0</v>
      </c>
      <c r="H49" s="202" t="n">
        <f aca="false">ROUND(сметки!$P$35+сметки!$Q$35+сметки!$R$35,0)</f>
        <v>0</v>
      </c>
    </row>
    <row r="50" customFormat="false" ht="11.25" hidden="false" customHeight="true" outlineLevel="0" collapsed="false">
      <c r="A50" s="365"/>
      <c r="B50" s="228" t="s">
        <v>98</v>
      </c>
      <c r="C50" s="228"/>
      <c r="D50" s="202" t="n">
        <v>4001</v>
      </c>
      <c r="E50" s="223" t="n">
        <f aca="false">ROUND(сметки!$J$36,0)</f>
        <v>0</v>
      </c>
      <c r="F50" s="223" t="n">
        <f aca="false">ROUND(сметки!$K$36,0)</f>
        <v>0</v>
      </c>
      <c r="G50" s="223" t="n">
        <f aca="false">ROUND(сметки!$L$36,0)</f>
        <v>0</v>
      </c>
      <c r="H50" s="202" t="n">
        <f aca="false">ROUND(сметки!$P$36+сметки!$Q$36+сметки!$R$36,0)</f>
        <v>0</v>
      </c>
    </row>
    <row r="51" customFormat="false" ht="11.25" hidden="false" customHeight="true" outlineLevel="0" collapsed="false">
      <c r="A51" s="365"/>
      <c r="B51" s="228" t="s">
        <v>99</v>
      </c>
      <c r="C51" s="228"/>
      <c r="D51" s="202" t="n">
        <v>4012</v>
      </c>
      <c r="E51" s="229" t="n">
        <f aca="false">ROUND(сметки!$J$37,0)</f>
        <v>0</v>
      </c>
      <c r="F51" s="229" t="n">
        <f aca="false">ROUND(сметки!$K$37,0)</f>
        <v>0</v>
      </c>
      <c r="G51" s="229" t="n">
        <f aca="false">ROUND(сметки!$L$37,0)</f>
        <v>0</v>
      </c>
      <c r="H51" s="202" t="n">
        <f aca="false">ROUND(сметки!$P$37+сметки!$Q$37+сметки!$R$37,0)</f>
        <v>0</v>
      </c>
    </row>
    <row r="52" customFormat="false" ht="11.25" hidden="false" customHeight="true" outlineLevel="0" collapsed="false">
      <c r="A52" s="198" t="s">
        <v>100</v>
      </c>
      <c r="B52" s="367" t="s">
        <v>101</v>
      </c>
      <c r="C52" s="367"/>
      <c r="D52" s="193" t="n">
        <v>4002</v>
      </c>
      <c r="E52" s="232" t="s">
        <v>102</v>
      </c>
      <c r="F52" s="232" t="s">
        <v>102</v>
      </c>
      <c r="G52" s="232" t="s">
        <v>102</v>
      </c>
      <c r="H52" s="202"/>
    </row>
    <row r="53" customFormat="false" ht="11.25" hidden="false" customHeight="true" outlineLevel="0" collapsed="false">
      <c r="A53" s="198"/>
      <c r="B53" s="368" t="s">
        <v>103</v>
      </c>
      <c r="C53" s="368"/>
      <c r="D53" s="193" t="n">
        <v>4003</v>
      </c>
      <c r="E53" s="232" t="s">
        <v>102</v>
      </c>
      <c r="F53" s="232" t="s">
        <v>102</v>
      </c>
      <c r="G53" s="232" t="s">
        <v>102</v>
      </c>
      <c r="H53" s="202"/>
    </row>
    <row r="54" customFormat="false" ht="11.25" hidden="false" customHeight="true" outlineLevel="0" collapsed="false">
      <c r="A54" s="234" t="s">
        <v>104</v>
      </c>
      <c r="B54" s="197" t="s">
        <v>105</v>
      </c>
      <c r="C54" s="197"/>
      <c r="D54" s="202" t="n">
        <v>4100</v>
      </c>
      <c r="E54" s="223" t="n">
        <f aca="false">ROUND(сметки!$J$38,0)</f>
        <v>0</v>
      </c>
      <c r="F54" s="223" t="n">
        <f aca="false">ROUND(сметки!$K$38,0)</f>
        <v>0</v>
      </c>
      <c r="G54" s="223" t="n">
        <f aca="false">ROUND(сметки!$L$38,0)</f>
        <v>0</v>
      </c>
      <c r="H54" s="202" t="n">
        <f aca="false">ROUND(сметки!$P$38+сметки!$Q$38+сметки!$R$38,0)</f>
        <v>0</v>
      </c>
    </row>
    <row r="55" customFormat="false" ht="11.25" hidden="false" customHeight="true" outlineLevel="0" collapsed="false">
      <c r="A55" s="234"/>
      <c r="B55" s="197" t="s">
        <v>106</v>
      </c>
      <c r="C55" s="197"/>
      <c r="D55" s="202" t="n">
        <v>4200</v>
      </c>
      <c r="E55" s="223" t="n">
        <f aca="false">ROUND(сметки!$J$39,0)</f>
        <v>0</v>
      </c>
      <c r="F55" s="223" t="n">
        <f aca="false">ROUND(сметки!$K$39,0)</f>
        <v>0</v>
      </c>
      <c r="G55" s="223" t="n">
        <f aca="false">ROUND(сметки!$L$39,0)</f>
        <v>0</v>
      </c>
      <c r="H55" s="202" t="n">
        <f aca="false">ROUND(сметки!$P$39+сметки!$Q$39+сметки!$R$39,0)</f>
        <v>0</v>
      </c>
    </row>
    <row r="56" customFormat="false" ht="11.25" hidden="false" customHeight="true" outlineLevel="0" collapsed="false">
      <c r="A56" s="234"/>
      <c r="B56" s="197" t="s">
        <v>107</v>
      </c>
      <c r="C56" s="197"/>
      <c r="D56" s="202" t="n">
        <v>4300</v>
      </c>
      <c r="E56" s="223" t="n">
        <f aca="false">ROUND(сметки!$J$40,0)</f>
        <v>0</v>
      </c>
      <c r="F56" s="223" t="n">
        <f aca="false">ROUND(сметки!$K$40,0)</f>
        <v>0</v>
      </c>
      <c r="G56" s="223" t="n">
        <f aca="false">ROUND(сметки!$L$40,0)</f>
        <v>0</v>
      </c>
      <c r="H56" s="202" t="n">
        <f aca="false">ROUND(сметки!$P$40+сметки!$Q$40+сметки!$R$40,0)</f>
        <v>0</v>
      </c>
    </row>
    <row r="57" customFormat="false" ht="11.25" hidden="false" customHeight="true" outlineLevel="0" collapsed="false">
      <c r="A57" s="234"/>
      <c r="B57" s="197" t="s">
        <v>108</v>
      </c>
      <c r="C57" s="197"/>
      <c r="D57" s="202" t="n">
        <v>4400</v>
      </c>
      <c r="E57" s="223" t="n">
        <f aca="false">ROUND(сметки!$J$42,0)</f>
        <v>0</v>
      </c>
      <c r="F57" s="223" t="n">
        <f aca="false">ROUND(сметки!$K$42,0)</f>
        <v>0</v>
      </c>
      <c r="G57" s="223" t="n">
        <f aca="false">ROUND(сметки!$L$42,0)</f>
        <v>0</v>
      </c>
      <c r="H57" s="202" t="n">
        <f aca="false">ROUND(сметки!$P$42+сметки!$Q$42+сметки!$R$42,0)</f>
        <v>0</v>
      </c>
    </row>
    <row r="58" customFormat="false" ht="11.25" hidden="false" customHeight="true" outlineLevel="0" collapsed="false">
      <c r="A58" s="183"/>
      <c r="B58" s="179"/>
      <c r="C58" s="179"/>
      <c r="D58" s="195"/>
      <c r="E58" s="195"/>
      <c r="F58" s="179"/>
    </row>
    <row r="59" s="285" customFormat="true" ht="11.25" hidden="false" customHeight="true" outlineLevel="0" collapsed="false">
      <c r="A59" s="369" t="s">
        <v>109</v>
      </c>
      <c r="B59" s="369"/>
      <c r="C59" s="369"/>
      <c r="K59" s="170"/>
      <c r="L59" s="170"/>
      <c r="M59" s="170"/>
      <c r="N59" s="170"/>
      <c r="O59" s="170"/>
      <c r="P59" s="170"/>
      <c r="Q59" s="170"/>
      <c r="R59" s="170"/>
      <c r="S59" s="170"/>
    </row>
    <row r="61" customFormat="false" ht="22.5" hidden="false" customHeight="true" outlineLevel="0" collapsed="false">
      <c r="A61" s="332" t="s">
        <v>110</v>
      </c>
      <c r="B61" s="332"/>
      <c r="C61" s="332"/>
      <c r="D61" s="333" t="s">
        <v>57</v>
      </c>
      <c r="E61" s="370" t="s">
        <v>111</v>
      </c>
      <c r="F61" s="370"/>
      <c r="G61" s="370"/>
      <c r="H61" s="241" t="s">
        <v>112</v>
      </c>
      <c r="I61" s="241"/>
      <c r="J61" s="241"/>
      <c r="K61" s="241"/>
      <c r="L61" s="241" t="s">
        <v>113</v>
      </c>
      <c r="M61" s="241"/>
      <c r="N61" s="241"/>
    </row>
    <row r="62" customFormat="false" ht="11.25" hidden="false" customHeight="true" outlineLevel="0" collapsed="false">
      <c r="A62" s="332"/>
      <c r="B62" s="332"/>
      <c r="C62" s="332"/>
      <c r="D62" s="333"/>
      <c r="E62" s="242" t="s">
        <v>114</v>
      </c>
      <c r="F62" s="243" t="s">
        <v>115</v>
      </c>
      <c r="G62" s="371" t="s">
        <v>116</v>
      </c>
      <c r="H62" s="247" t="s">
        <v>114</v>
      </c>
      <c r="I62" s="243" t="s">
        <v>115</v>
      </c>
      <c r="J62" s="243" t="s">
        <v>116</v>
      </c>
      <c r="K62" s="372" t="s">
        <v>117</v>
      </c>
      <c r="L62" s="247" t="s">
        <v>114</v>
      </c>
      <c r="M62" s="243" t="s">
        <v>115</v>
      </c>
      <c r="N62" s="243" t="s">
        <v>116</v>
      </c>
    </row>
    <row r="63" customFormat="false" ht="11.25" hidden="false" customHeight="true" outlineLevel="0" collapsed="false">
      <c r="A63" s="245" t="s">
        <v>86</v>
      </c>
      <c r="B63" s="245"/>
      <c r="C63" s="245"/>
      <c r="D63" s="248" t="s">
        <v>87</v>
      </c>
      <c r="E63" s="249" t="n">
        <v>1</v>
      </c>
      <c r="F63" s="245" t="n">
        <v>2</v>
      </c>
      <c r="G63" s="250" t="n">
        <v>3</v>
      </c>
      <c r="H63" s="253" t="n">
        <v>4</v>
      </c>
      <c r="I63" s="245" t="n">
        <v>5</v>
      </c>
      <c r="J63" s="245" t="n">
        <v>6</v>
      </c>
      <c r="K63" s="245" t="n">
        <v>7</v>
      </c>
      <c r="L63" s="253" t="n">
        <v>8</v>
      </c>
      <c r="M63" s="245" t="n">
        <v>9</v>
      </c>
      <c r="N63" s="245" t="n">
        <v>10</v>
      </c>
    </row>
    <row r="64" s="285" customFormat="true" ht="11.25" hidden="false" customHeight="true" outlineLevel="0" collapsed="false">
      <c r="A64" s="204"/>
      <c r="B64" s="204"/>
      <c r="C64" s="204"/>
      <c r="D64" s="254"/>
      <c r="E64" s="229"/>
      <c r="F64" s="229"/>
      <c r="G64" s="229"/>
      <c r="H64" s="257"/>
      <c r="I64" s="257"/>
      <c r="J64" s="257"/>
      <c r="K64" s="255"/>
      <c r="L64" s="258"/>
      <c r="M64" s="259"/>
      <c r="N64" s="259"/>
    </row>
    <row r="65" customFormat="false" ht="11.25" hidden="false" customHeight="true" outlineLevel="0" collapsed="false">
      <c r="A65" s="192" t="s">
        <v>118</v>
      </c>
      <c r="B65" s="192"/>
      <c r="C65" s="192"/>
      <c r="D65" s="260" t="n">
        <v>5100</v>
      </c>
      <c r="E65" s="223" t="n">
        <f aca="false">ROUND(сметки!$J$61,0)</f>
        <v>0</v>
      </c>
      <c r="F65" s="223" t="n">
        <f aca="false">ROUND(сметки!$K$61,0)</f>
        <v>0</v>
      </c>
      <c r="G65" s="223" t="n">
        <f aca="false">ROUND(сметки!$L$61,0)</f>
        <v>0</v>
      </c>
      <c r="H65" s="262" t="n">
        <f aca="false">ROUND(сметки!$J$48,0)</f>
        <v>0</v>
      </c>
      <c r="I65" s="262" t="n">
        <f aca="false">ROUND(сметки!$K$48,0)</f>
        <v>0</v>
      </c>
      <c r="J65" s="262" t="n">
        <f aca="false">ROUND(сметки!$L$48,0)</f>
        <v>0</v>
      </c>
      <c r="K65" s="197" t="n">
        <f aca="false">SUM($H$65:$J$65)+'Статистика 2-ро тримесечие'!$K$67</f>
        <v>0</v>
      </c>
      <c r="L65" s="193" t="n">
        <f aca="false">IF(сметки!$J$61&gt;0,ROUND(сметки!$J$48/сметки!$J$61,0),0)</f>
        <v>0</v>
      </c>
      <c r="M65" s="193" t="n">
        <f aca="false">IF(сметки!$K$61&gt;0,ROUND(сметки!$K$48/сметки!$K$61,0),0)</f>
        <v>0</v>
      </c>
      <c r="N65" s="193" t="n">
        <f aca="false">IF(сметки!$L$61&gt;0,ROUND(сметки!$L$48/сметки!$L$61,0),0)</f>
        <v>0</v>
      </c>
    </row>
    <row r="66" customFormat="false" ht="15.75" hidden="false" customHeight="true" outlineLevel="0" collapsed="false">
      <c r="A66" s="192" t="s">
        <v>119</v>
      </c>
      <c r="B66" s="192"/>
      <c r="C66" s="192"/>
      <c r="D66" s="260" t="n">
        <v>5110</v>
      </c>
      <c r="E66" s="223" t="n">
        <f aca="false">ROUND(сметки!$J$62,0)</f>
        <v>0</v>
      </c>
      <c r="F66" s="223" t="n">
        <f aca="false">ROUND(сметки!$K$62,0)</f>
        <v>0</v>
      </c>
      <c r="G66" s="223" t="n">
        <f aca="false">ROUND(сметки!$L$62,0)</f>
        <v>0</v>
      </c>
      <c r="H66" s="262" t="n">
        <f aca="false">ROUND(сметки!$J$49,0)</f>
        <v>0</v>
      </c>
      <c r="I66" s="262" t="n">
        <f aca="false">ROUND(сметки!$K$49,0)</f>
        <v>0</v>
      </c>
      <c r="J66" s="262" t="n">
        <f aca="false">ROUND(сметки!$L$49,0)</f>
        <v>0</v>
      </c>
      <c r="K66" s="197" t="n">
        <f aca="false">SUM($H$66:$J$66)+'Статистика 2-ро тримесечие'!$K$68</f>
        <v>0</v>
      </c>
      <c r="L66" s="263" t="n">
        <f aca="false">IF(сметки!$J$62&gt;0,ROUND(сметки!$J$49/сметки!$J$62,0),0)</f>
        <v>0</v>
      </c>
      <c r="M66" s="263" t="n">
        <f aca="false">IF(сметки!$K$62&gt;0,ROUND(сметки!$K$49/сметки!$K$62,0),0)</f>
        <v>0</v>
      </c>
      <c r="N66" s="263" t="n">
        <f aca="false">IF(сметки!$L$62&gt;0,ROUND(сметки!$L$49/сметки!$L$62,0),0)</f>
        <v>0</v>
      </c>
    </row>
    <row r="67" customFormat="false" ht="13.5" hidden="false" customHeight="true" outlineLevel="0" collapsed="false">
      <c r="A67" s="192" t="s">
        <v>120</v>
      </c>
      <c r="B67" s="192"/>
      <c r="C67" s="192"/>
      <c r="D67" s="260" t="n">
        <v>5200</v>
      </c>
      <c r="E67" s="223" t="n">
        <f aca="false">ROUND(сметки!$J$63,0)</f>
        <v>0</v>
      </c>
      <c r="F67" s="223" t="n">
        <f aca="false">ROUND(сметки!$K$63,0)</f>
        <v>0</v>
      </c>
      <c r="G67" s="223" t="n">
        <f aca="false">ROUND(сметки!$L$63,0)</f>
        <v>0</v>
      </c>
      <c r="H67" s="262" t="n">
        <f aca="false">ROUND(сметки!$J$50,0)</f>
        <v>0</v>
      </c>
      <c r="I67" s="262" t="n">
        <f aca="false">ROUND(сметки!$K$50,0)</f>
        <v>0</v>
      </c>
      <c r="J67" s="262" t="n">
        <f aca="false">ROUND(сметки!$L$50,0)</f>
        <v>0</v>
      </c>
      <c r="K67" s="197" t="n">
        <f aca="false">SUM($H$67:$J$67)+'Статистика 2-ро тримесечие'!$K$69</f>
        <v>0</v>
      </c>
      <c r="L67" s="263" t="n">
        <f aca="false">IF(сметки!$J$63&gt;0,ROUND(сметки!$J$50/сметки!$J$63,0),0)</f>
        <v>0</v>
      </c>
      <c r="M67" s="263" t="n">
        <f aca="false">IF(сметки!$K$63&gt;0,ROUND(сметки!$K$50/сметки!$K$63,0),0)</f>
        <v>0</v>
      </c>
      <c r="N67" s="263" t="n">
        <f aca="false">IF(сметки!$L$63&gt;0,ROUND(сметки!$L$50/сметки!$L$63,0),0)</f>
        <v>0</v>
      </c>
    </row>
    <row r="68" customFormat="false" ht="27.75" hidden="false" customHeight="true" outlineLevel="0" collapsed="false">
      <c r="A68" s="198" t="s">
        <v>121</v>
      </c>
      <c r="B68" s="198"/>
      <c r="C68" s="198"/>
      <c r="D68" s="260" t="n">
        <v>5300</v>
      </c>
      <c r="E68" s="223" t="n">
        <f aca="false">ROUND(сметки!$J$65,0)</f>
        <v>0</v>
      </c>
      <c r="F68" s="223" t="n">
        <f aca="false">ROUND(сметки!$K$65,0)</f>
        <v>0</v>
      </c>
      <c r="G68" s="223" t="n">
        <f aca="false">ROUND(сметки!$L$65,0)</f>
        <v>0</v>
      </c>
      <c r="H68" s="262" t="n">
        <f aca="false">ROUND(сметки!$J$52,0)</f>
        <v>0</v>
      </c>
      <c r="I68" s="262" t="n">
        <f aca="false">ROUND(сметки!$K$52,0)</f>
        <v>0</v>
      </c>
      <c r="J68" s="262" t="n">
        <f aca="false">ROUND(сметки!$L$52,0)</f>
        <v>0</v>
      </c>
      <c r="K68" s="197" t="n">
        <f aca="false">SUM($H$68:$J$68)+'Статистика 2-ро тримесечие'!$K$70</f>
        <v>0</v>
      </c>
      <c r="L68" s="193" t="n">
        <f aca="false">IF(сметки!$J$65&gt;0,ROUND(сметки!$J$52/сметки!$J$65,0),0)</f>
        <v>0</v>
      </c>
      <c r="M68" s="193" t="n">
        <f aca="false">IF(сметки!$K$65&gt;0,ROUND(сметки!$K$52/сметки!$K$65,0),0)</f>
        <v>0</v>
      </c>
      <c r="N68" s="193" t="n">
        <f aca="false">IF(сметки!$L$65&gt;0,ROUND(сметки!$L$52/сметки!$L$65,0),0)</f>
        <v>0</v>
      </c>
    </row>
    <row r="69" customFormat="false" ht="20.25" hidden="false" customHeight="true" outlineLevel="0" collapsed="false">
      <c r="A69" s="192" t="s">
        <v>122</v>
      </c>
      <c r="B69" s="192"/>
      <c r="C69" s="192"/>
      <c r="D69" s="260" t="n">
        <v>5400</v>
      </c>
      <c r="E69" s="264" t="s">
        <v>123</v>
      </c>
      <c r="F69" s="265" t="s">
        <v>123</v>
      </c>
      <c r="G69" s="266" t="s">
        <v>123</v>
      </c>
      <c r="H69" s="262" t="n">
        <f aca="false">ROUND(сметки!$J$53,0)</f>
        <v>0</v>
      </c>
      <c r="I69" s="262" t="n">
        <f aca="false">ROUND(сметки!$K$53,0)</f>
        <v>0</v>
      </c>
      <c r="J69" s="262" t="n">
        <f aca="false">ROUND(сметки!$L$53,0)</f>
        <v>0</v>
      </c>
      <c r="K69" s="197" t="n">
        <f aca="false">SUM($H$69:$J$69)+'Статистика 2-ро тримесечие'!$K$71</f>
        <v>0</v>
      </c>
      <c r="L69" s="373" t="s">
        <v>124</v>
      </c>
      <c r="M69" s="373"/>
      <c r="N69" s="373"/>
    </row>
    <row r="70" customFormat="false" ht="48" hidden="false" customHeight="true" outlineLevel="0" collapsed="false">
      <c r="A70" s="198" t="s">
        <v>163</v>
      </c>
      <c r="B70" s="198"/>
      <c r="C70" s="198"/>
      <c r="D70" s="260" t="n">
        <v>5500</v>
      </c>
      <c r="E70" s="268" t="s">
        <v>123</v>
      </c>
      <c r="F70" s="269" t="s">
        <v>123</v>
      </c>
      <c r="G70" s="270" t="s">
        <v>123</v>
      </c>
      <c r="H70" s="262" t="n">
        <f aca="false">ROUND(сметки!$J$54,0)</f>
        <v>0</v>
      </c>
      <c r="I70" s="262" t="n">
        <f aca="false">ROUND(сметки!$K$54,0)</f>
        <v>0</v>
      </c>
      <c r="J70" s="262" t="n">
        <f aca="false">ROUND(сметки!$L$54,0)</f>
        <v>0</v>
      </c>
      <c r="K70" s="197" t="n">
        <f aca="false">SUM($H$70:$J$70)+'Статистика 2-ро тримесечие'!$K$72</f>
        <v>0</v>
      </c>
      <c r="L70" s="193" t="n">
        <f aca="false">IF(H71&gt;0,H70/H71*100,0)</f>
        <v>0</v>
      </c>
      <c r="M70" s="193" t="n">
        <f aca="false">IF(I71&gt;0,I70/I71*100,0)</f>
        <v>0</v>
      </c>
      <c r="N70" s="193" t="n">
        <f aca="false">IF(J71&gt;0,J70/J71*100,0)</f>
        <v>0</v>
      </c>
    </row>
    <row r="71" customFormat="false" ht="11.25" hidden="false" customHeight="true" outlineLevel="0" collapsed="false">
      <c r="H71" s="271" t="n">
        <f aca="false">H65+H67+H68+H69</f>
        <v>0</v>
      </c>
      <c r="I71" s="271" t="n">
        <f aca="false">I65+I67+I68+I69</f>
        <v>0</v>
      </c>
      <c r="J71" s="271" t="n">
        <f aca="false">J65+J67+J68+J69</f>
        <v>0</v>
      </c>
      <c r="K71" s="271" t="n">
        <f aca="false">K65+K67+K68+K69</f>
        <v>0</v>
      </c>
    </row>
    <row r="72" s="374" customFormat="true" ht="43.5" hidden="false" customHeight="true" outlineLevel="0" collapsed="false">
      <c r="A72" s="272" t="s">
        <v>41</v>
      </c>
      <c r="B72" s="272"/>
      <c r="C72" s="272"/>
    </row>
    <row r="73" customFormat="false" ht="11.25" hidden="false" customHeight="true" outlineLevel="0" collapsed="false">
      <c r="A73" s="332"/>
      <c r="B73" s="332"/>
      <c r="C73" s="332"/>
      <c r="D73" s="375" t="s">
        <v>57</v>
      </c>
      <c r="E73" s="215" t="s">
        <v>126</v>
      </c>
      <c r="F73" s="215"/>
      <c r="G73" s="215"/>
      <c r="H73" s="376" t="s">
        <v>127</v>
      </c>
      <c r="I73" s="376"/>
      <c r="J73" s="376"/>
      <c r="K73" s="376"/>
      <c r="L73" s="376"/>
      <c r="M73" s="238" t="s">
        <v>128</v>
      </c>
      <c r="N73" s="238"/>
      <c r="O73" s="238"/>
    </row>
    <row r="74" customFormat="false" ht="34.5" hidden="false" customHeight="true" outlineLevel="0" collapsed="false">
      <c r="A74" s="332"/>
      <c r="B74" s="332"/>
      <c r="C74" s="332"/>
      <c r="D74" s="375"/>
      <c r="E74" s="377" t="s">
        <v>114</v>
      </c>
      <c r="F74" s="377" t="s">
        <v>115</v>
      </c>
      <c r="G74" s="377" t="s">
        <v>116</v>
      </c>
      <c r="H74" s="377" t="s">
        <v>114</v>
      </c>
      <c r="I74" s="377" t="s">
        <v>115</v>
      </c>
      <c r="J74" s="377" t="s">
        <v>116</v>
      </c>
      <c r="K74" s="378" t="s">
        <v>117</v>
      </c>
      <c r="L74" s="379" t="s">
        <v>129</v>
      </c>
      <c r="M74" s="377" t="s">
        <v>114</v>
      </c>
      <c r="N74" s="377" t="s">
        <v>115</v>
      </c>
      <c r="O74" s="377" t="s">
        <v>116</v>
      </c>
    </row>
    <row r="75" customFormat="false" ht="11.25" hidden="false" customHeight="true" outlineLevel="0" collapsed="false">
      <c r="A75" s="245" t="s">
        <v>86</v>
      </c>
      <c r="B75" s="245"/>
      <c r="C75" s="245"/>
      <c r="D75" s="245" t="s">
        <v>87</v>
      </c>
      <c r="E75" s="245" t="n">
        <v>1</v>
      </c>
      <c r="F75" s="245" t="n">
        <v>2</v>
      </c>
      <c r="G75" s="245" t="n">
        <v>3</v>
      </c>
      <c r="H75" s="245" t="n">
        <v>4</v>
      </c>
      <c r="I75" s="245" t="n">
        <v>5</v>
      </c>
      <c r="J75" s="245" t="n">
        <v>6</v>
      </c>
      <c r="K75" s="378" t="n">
        <v>7</v>
      </c>
      <c r="L75" s="245" t="n">
        <v>8</v>
      </c>
      <c r="M75" s="245" t="n">
        <v>9</v>
      </c>
      <c r="N75" s="245" t="n">
        <v>10</v>
      </c>
      <c r="O75" s="245" t="n">
        <v>11</v>
      </c>
    </row>
    <row r="76" customFormat="false" ht="20.25" hidden="false" customHeight="true" outlineLevel="0" collapsed="false">
      <c r="A76" s="198" t="s">
        <v>130</v>
      </c>
      <c r="B76" s="198"/>
      <c r="C76" s="198"/>
      <c r="D76" s="193" t="n">
        <v>6100</v>
      </c>
      <c r="E76" s="281" t="n">
        <f aca="false">ROUND(сметки!$J$78,0)</f>
        <v>0</v>
      </c>
      <c r="F76" s="281" t="n">
        <f aca="false">ROUND(сметки!$K$78,0)</f>
        <v>0</v>
      </c>
      <c r="G76" s="281" t="n">
        <f aca="false">ROUND(сметки!$L$78,0)</f>
        <v>0</v>
      </c>
      <c r="H76" s="281" t="n">
        <f aca="false">ROUND(сметки!$J$70,0)</f>
        <v>0</v>
      </c>
      <c r="I76" s="281" t="n">
        <f aca="false">ROUND(сметки!$K$70,0)</f>
        <v>0</v>
      </c>
      <c r="J76" s="281" t="n">
        <f aca="false">ROUND(сметки!$L$70,0)</f>
        <v>0</v>
      </c>
      <c r="K76" s="281" t="n">
        <f aca="false">SUM(H76:J76)+'Статистика 2-ро тримесечие'!K78</f>
        <v>0</v>
      </c>
      <c r="L76" s="281"/>
      <c r="M76" s="281" t="n">
        <f aca="false">IF(E76&gt;0,H76/E76,0)</f>
        <v>0</v>
      </c>
      <c r="N76" s="281" t="n">
        <f aca="false">IF(F76&gt;0,I76/F76,0)</f>
        <v>0</v>
      </c>
      <c r="O76" s="281" t="n">
        <f aca="false">IF(G76&gt;0,$J76/$G76,0)</f>
        <v>0</v>
      </c>
    </row>
    <row r="77" customFormat="false" ht="11.25" hidden="false" customHeight="true" outlineLevel="0" collapsed="false">
      <c r="A77" s="282"/>
      <c r="B77" s="283" t="s">
        <v>131</v>
      </c>
      <c r="C77" s="283"/>
      <c r="D77" s="202" t="n">
        <v>6101</v>
      </c>
      <c r="E77" s="281" t="n">
        <f aca="false">ROUND(сметки!$J$79,0)</f>
        <v>0</v>
      </c>
      <c r="F77" s="281" t="n">
        <f aca="false">ROUND(сметки!$K$79,0)</f>
        <v>0</v>
      </c>
      <c r="G77" s="281" t="n">
        <f aca="false">ROUND(сметки!$L$79,0)</f>
        <v>0</v>
      </c>
      <c r="H77" s="281" t="n">
        <f aca="false">ROUND(сметки!$J$71,0)</f>
        <v>0</v>
      </c>
      <c r="I77" s="281" t="n">
        <f aca="false">ROUND(сметки!$K$71,0)</f>
        <v>0</v>
      </c>
      <c r="J77" s="281" t="n">
        <f aca="false">ROUND(сметки!$L$71,0)</f>
        <v>0</v>
      </c>
      <c r="K77" s="281" t="n">
        <f aca="false">SUM(H77:J77)+'Статистика 2-ро тримесечие'!K79</f>
        <v>0</v>
      </c>
      <c r="L77" s="281"/>
      <c r="M77" s="281" t="n">
        <f aca="false">IF(E77&gt;0,H77/E77,0)</f>
        <v>0</v>
      </c>
      <c r="N77" s="281" t="n">
        <f aca="false">IF(F77&gt;0,I77/F77,0)</f>
        <v>0</v>
      </c>
      <c r="O77" s="281" t="n">
        <f aca="false">IF(G77&gt;0,$J77/$G77,0)</f>
        <v>0</v>
      </c>
    </row>
    <row r="78" customFormat="false" ht="11.25" hidden="false" customHeight="true" outlineLevel="0" collapsed="false">
      <c r="A78" s="198" t="s">
        <v>132</v>
      </c>
      <c r="B78" s="198"/>
      <c r="C78" s="198"/>
      <c r="D78" s="193" t="n">
        <v>6200</v>
      </c>
      <c r="E78" s="281" t="n">
        <f aca="false">ROUND(сметки!$J$80,0)</f>
        <v>0</v>
      </c>
      <c r="F78" s="281" t="n">
        <f aca="false">ROUND(сметки!$K$80,0)</f>
        <v>0</v>
      </c>
      <c r="G78" s="281" t="n">
        <f aca="false">ROUND(сметки!$L$80,0)</f>
        <v>0</v>
      </c>
      <c r="H78" s="281" t="n">
        <f aca="false">ROUND(сметки!$J$72,0)</f>
        <v>0</v>
      </c>
      <c r="I78" s="281" t="n">
        <f aca="false">ROUND(сметки!$K$72,0)</f>
        <v>0</v>
      </c>
      <c r="J78" s="281" t="n">
        <f aca="false">ROUND(сметки!$L$72,0)</f>
        <v>0</v>
      </c>
      <c r="K78" s="281" t="n">
        <f aca="false">SUM(H78:J78)+'Статистика 2-ро тримесечие'!K80</f>
        <v>0</v>
      </c>
      <c r="L78" s="281"/>
      <c r="M78" s="281" t="n">
        <f aca="false">IF(E78&gt;0,H78/E78,0)</f>
        <v>0</v>
      </c>
      <c r="N78" s="281" t="n">
        <f aca="false">IF(F78&gt;0,I78/F78,0)</f>
        <v>0</v>
      </c>
      <c r="O78" s="281" t="n">
        <f aca="false">IF(G78&gt;0,$J78/$G78,0)</f>
        <v>0</v>
      </c>
    </row>
    <row r="79" customFormat="false" ht="11.25" hidden="false" customHeight="true" outlineLevel="0" collapsed="false">
      <c r="A79" s="286" t="s">
        <v>66</v>
      </c>
      <c r="B79" s="192" t="s">
        <v>133</v>
      </c>
      <c r="C79" s="192"/>
      <c r="D79" s="193" t="n">
        <v>6211</v>
      </c>
      <c r="E79" s="281" t="n">
        <f aca="false">ROUND(сметки!$J$81,0)</f>
        <v>0</v>
      </c>
      <c r="F79" s="281" t="n">
        <f aca="false">ROUND(сметки!$K$81,0)</f>
        <v>0</v>
      </c>
      <c r="G79" s="281" t="n">
        <f aca="false">ROUND(сметки!$L$81,0)</f>
        <v>0</v>
      </c>
      <c r="H79" s="281" t="n">
        <f aca="false">ROUND(сметки!$J$73,0)</f>
        <v>0</v>
      </c>
      <c r="I79" s="281" t="n">
        <f aca="false">ROUND(сметки!$K$73,0)</f>
        <v>0</v>
      </c>
      <c r="J79" s="281" t="n">
        <f aca="false">ROUND(сметки!$L$73,0)</f>
        <v>0</v>
      </c>
      <c r="K79" s="281" t="n">
        <f aca="false">SUM(H79:J79)+'Статистика 2-ро тримесечие'!K81</f>
        <v>0</v>
      </c>
      <c r="L79" s="281"/>
      <c r="M79" s="281" t="n">
        <f aca="false">IF(E79&gt;0,H79/E79,0)</f>
        <v>0</v>
      </c>
      <c r="N79" s="281" t="n">
        <f aca="false">IF(F79&gt;0,I79/F79,0)</f>
        <v>0</v>
      </c>
      <c r="O79" s="281" t="n">
        <f aca="false">IF(G79&gt;0,$J79/$G79,0)</f>
        <v>0</v>
      </c>
    </row>
    <row r="80" customFormat="false" ht="11.25" hidden="false" customHeight="true" outlineLevel="0" collapsed="false">
      <c r="A80" s="286"/>
      <c r="B80" s="192" t="s">
        <v>134</v>
      </c>
      <c r="C80" s="192"/>
      <c r="D80" s="193" t="n">
        <v>6212</v>
      </c>
      <c r="E80" s="281" t="n">
        <f aca="false">ROUND(сметки!$J$82,0)</f>
        <v>0</v>
      </c>
      <c r="F80" s="281" t="n">
        <f aca="false">ROUND(сметки!$K$82,0)</f>
        <v>0</v>
      </c>
      <c r="G80" s="281" t="n">
        <f aca="false">ROUND(сметки!$L$82,0)</f>
        <v>0</v>
      </c>
      <c r="H80" s="281" t="n">
        <f aca="false">ROUND(сметки!$J$74,0)</f>
        <v>0</v>
      </c>
      <c r="I80" s="281" t="n">
        <f aca="false">ROUND(сметки!$K$74,0)</f>
        <v>0</v>
      </c>
      <c r="J80" s="281" t="n">
        <f aca="false">ROUND(сметки!$L$74,0)</f>
        <v>0</v>
      </c>
      <c r="K80" s="281" t="n">
        <f aca="false">SUM(H80:J80)+'Статистика 2-ро тримесечие'!K82</f>
        <v>0</v>
      </c>
      <c r="L80" s="281"/>
      <c r="M80" s="281" t="n">
        <f aca="false">IF(E80&gt;0,H80/E80,0)</f>
        <v>0</v>
      </c>
      <c r="N80" s="281" t="n">
        <f aca="false">IF(F80&gt;0,I80/F80,0)</f>
        <v>0</v>
      </c>
      <c r="O80" s="281" t="n">
        <f aca="false">IF(G80&gt;0,$J80/$G80,0)</f>
        <v>0</v>
      </c>
    </row>
    <row r="81" customFormat="false" ht="12.75" hidden="false" customHeight="true" outlineLevel="0" collapsed="false">
      <c r="A81" s="286"/>
      <c r="B81" s="192" t="s">
        <v>135</v>
      </c>
      <c r="C81" s="192"/>
      <c r="D81" s="193" t="n">
        <v>6220</v>
      </c>
      <c r="E81" s="281" t="n">
        <f aca="false">ROUND(сметки!$J$83,0)</f>
        <v>0</v>
      </c>
      <c r="F81" s="281" t="n">
        <f aca="false">ROUND(сметки!$K$83,0)</f>
        <v>0</v>
      </c>
      <c r="G81" s="281" t="n">
        <f aca="false">ROUND(сметки!$L$83,0)</f>
        <v>0</v>
      </c>
      <c r="H81" s="281" t="n">
        <f aca="false">ROUND(сметки!$J$75,0)</f>
        <v>0</v>
      </c>
      <c r="I81" s="281" t="n">
        <f aca="false">ROUND(сметки!$K$75,0)</f>
        <v>0</v>
      </c>
      <c r="J81" s="281" t="n">
        <f aca="false">ROUND(сметки!$L$75,0)</f>
        <v>0</v>
      </c>
      <c r="K81" s="281" t="n">
        <f aca="false">SUM(H81:J81)+'Статистика 2-ро тримесечие'!K83</f>
        <v>0</v>
      </c>
      <c r="L81" s="281"/>
      <c r="M81" s="281" t="n">
        <f aca="false">IF(E81&gt;0,H81/E81,0)</f>
        <v>0</v>
      </c>
      <c r="N81" s="281" t="n">
        <f aca="false">IF(F81&gt;0,I81/F81,0)</f>
        <v>0</v>
      </c>
      <c r="O81" s="281" t="n">
        <f aca="false">IF(G81&gt;0,$J81/$G81,0)</f>
        <v>0</v>
      </c>
    </row>
    <row r="82" customFormat="false" ht="11.25" hidden="false" customHeight="true" outlineLevel="0" collapsed="false">
      <c r="A82" s="183"/>
      <c r="B82" s="183"/>
      <c r="C82" s="183"/>
      <c r="D82" s="195"/>
      <c r="E82" s="179"/>
      <c r="F82" s="179"/>
      <c r="G82" s="179"/>
      <c r="H82" s="179"/>
      <c r="I82" s="179"/>
      <c r="J82" s="179"/>
      <c r="K82" s="179"/>
      <c r="L82" s="179"/>
    </row>
    <row r="83" customFormat="false" ht="12" hidden="false" customHeight="true" outlineLevel="0" collapsed="false">
      <c r="A83" s="184" t="s">
        <v>136</v>
      </c>
      <c r="B83" s="183"/>
      <c r="C83" s="183"/>
      <c r="D83" s="195"/>
      <c r="E83" s="179"/>
      <c r="F83" s="179"/>
      <c r="G83" s="179"/>
      <c r="H83" s="179"/>
      <c r="I83" s="179"/>
      <c r="J83" s="179"/>
      <c r="K83" s="179"/>
      <c r="L83" s="179"/>
    </row>
    <row r="84" customFormat="false" ht="15" hidden="false" customHeight="true" outlineLevel="0" collapsed="false">
      <c r="A84" s="287" t="s">
        <v>137</v>
      </c>
      <c r="B84" s="287"/>
      <c r="C84" s="287"/>
      <c r="D84" s="288" t="s">
        <v>57</v>
      </c>
      <c r="E84" s="289" t="s">
        <v>71</v>
      </c>
      <c r="F84" s="380" t="s">
        <v>138</v>
      </c>
      <c r="G84" s="380"/>
      <c r="H84" s="380"/>
      <c r="I84" s="380"/>
      <c r="J84" s="380"/>
      <c r="K84" s="380"/>
      <c r="L84" s="380"/>
      <c r="M84" s="380"/>
      <c r="N84" s="380"/>
      <c r="O84" s="290"/>
    </row>
    <row r="85" customFormat="false" ht="69.75" hidden="false" customHeight="true" outlineLevel="0" collapsed="false">
      <c r="A85" s="287"/>
      <c r="B85" s="287"/>
      <c r="C85" s="287"/>
      <c r="D85" s="288"/>
      <c r="E85" s="289"/>
      <c r="F85" s="381" t="s">
        <v>139</v>
      </c>
      <c r="G85" s="382" t="s">
        <v>140</v>
      </c>
      <c r="H85" s="382" t="s">
        <v>141</v>
      </c>
      <c r="I85" s="382" t="s">
        <v>142</v>
      </c>
      <c r="J85" s="382" t="s">
        <v>143</v>
      </c>
      <c r="K85" s="382" t="s">
        <v>144</v>
      </c>
      <c r="L85" s="382" t="s">
        <v>145</v>
      </c>
      <c r="M85" s="382" t="s">
        <v>146</v>
      </c>
      <c r="N85" s="382" t="s">
        <v>147</v>
      </c>
      <c r="O85" s="179"/>
    </row>
    <row r="86" customFormat="false" ht="11.25" hidden="false" customHeight="true" outlineLevel="0" collapsed="false">
      <c r="A86" s="241" t="s">
        <v>86</v>
      </c>
      <c r="B86" s="241"/>
      <c r="C86" s="241"/>
      <c r="D86" s="295" t="s">
        <v>87</v>
      </c>
      <c r="E86" s="296" t="n">
        <v>0</v>
      </c>
      <c r="F86" s="241" t="n">
        <v>1</v>
      </c>
      <c r="G86" s="295" t="n">
        <v>2</v>
      </c>
      <c r="H86" s="295" t="n">
        <v>3</v>
      </c>
      <c r="I86" s="295" t="n">
        <v>4</v>
      </c>
      <c r="J86" s="295" t="n">
        <v>5</v>
      </c>
      <c r="K86" s="295" t="n">
        <v>6</v>
      </c>
      <c r="L86" s="295" t="n">
        <v>7</v>
      </c>
      <c r="M86" s="295" t="n">
        <v>8</v>
      </c>
      <c r="N86" s="295" t="n">
        <v>9</v>
      </c>
      <c r="O86" s="179"/>
    </row>
    <row r="87" customFormat="false" ht="27" hidden="false" customHeight="true" outlineLevel="0" collapsed="false">
      <c r="A87" s="298" t="s">
        <v>148</v>
      </c>
      <c r="B87" s="298"/>
      <c r="C87" s="298"/>
      <c r="D87" s="193" t="n">
        <v>1001</v>
      </c>
      <c r="E87" s="299" t="n">
        <f aca="false">SUM(F87:N87)</f>
        <v>0</v>
      </c>
      <c r="F87" s="355" t="n">
        <f aca="false">сметки!D94</f>
        <v>0</v>
      </c>
      <c r="G87" s="197" t="n">
        <f aca="false">сметки!E94</f>
        <v>0</v>
      </c>
      <c r="H87" s="197" t="n">
        <f aca="false">сметки!F94</f>
        <v>0</v>
      </c>
      <c r="I87" s="197" t="n">
        <f aca="false">сметки!G94</f>
        <v>0</v>
      </c>
      <c r="J87" s="197" t="n">
        <f aca="false">сметки!H94</f>
        <v>0</v>
      </c>
      <c r="K87" s="197" t="n">
        <f aca="false">сметки!I94</f>
        <v>0</v>
      </c>
      <c r="L87" s="197" t="n">
        <f aca="false">сметки!J94</f>
        <v>0</v>
      </c>
      <c r="M87" s="197" t="n">
        <f aca="false">сметки!K94</f>
        <v>0</v>
      </c>
      <c r="N87" s="197" t="n">
        <f aca="false">сметки!L94</f>
        <v>0</v>
      </c>
      <c r="O87" s="179"/>
    </row>
    <row r="88" customFormat="false" ht="25.5" hidden="false" customHeight="true" outlineLevel="0" collapsed="false">
      <c r="A88" s="301" t="s">
        <v>149</v>
      </c>
      <c r="B88" s="301"/>
      <c r="C88" s="301"/>
      <c r="D88" s="302" t="n">
        <v>1002</v>
      </c>
      <c r="E88" s="304"/>
      <c r="F88" s="356"/>
      <c r="G88" s="303"/>
      <c r="H88" s="303"/>
      <c r="I88" s="303"/>
      <c r="J88" s="303"/>
      <c r="K88" s="303"/>
      <c r="L88" s="303"/>
      <c r="M88" s="303"/>
      <c r="N88" s="303"/>
      <c r="O88" s="179"/>
    </row>
    <row r="90" customFormat="false" ht="11.25" hidden="false" customHeight="true" outlineLevel="0" collapsed="false">
      <c r="A90" s="170" t="s">
        <v>164</v>
      </c>
    </row>
    <row r="92" customFormat="false" ht="11.25" hidden="false" customHeight="true" outlineLevel="0" collapsed="false">
      <c r="A92" s="170" t="s">
        <v>151</v>
      </c>
    </row>
    <row r="94" customFormat="false" ht="11.25" hidden="false" customHeight="true" outlineLevel="0" collapsed="false">
      <c r="A94" s="170" t="s">
        <v>152</v>
      </c>
    </row>
    <row r="96" customFormat="false" ht="11.25" hidden="false" customHeight="true" outlineLevel="0" collapsed="false">
      <c r="A96" s="170" t="s">
        <v>153</v>
      </c>
    </row>
  </sheetData>
  <mergeCells count="82">
    <mergeCell ref="A1:C1"/>
    <mergeCell ref="D1:E1"/>
    <mergeCell ref="F1:I1"/>
    <mergeCell ref="B2:C2"/>
    <mergeCell ref="D2:E2"/>
    <mergeCell ref="F2:I5"/>
    <mergeCell ref="A4:A5"/>
    <mergeCell ref="B4:C5"/>
    <mergeCell ref="A7:C7"/>
    <mergeCell ref="A8:I10"/>
    <mergeCell ref="A11:I11"/>
    <mergeCell ref="A12:E12"/>
    <mergeCell ref="A13:H13"/>
    <mergeCell ref="A14:C14"/>
    <mergeCell ref="A16:E16"/>
    <mergeCell ref="A17:C17"/>
    <mergeCell ref="A18:C18"/>
    <mergeCell ref="A19:A25"/>
    <mergeCell ref="B19:C19"/>
    <mergeCell ref="B20:C20"/>
    <mergeCell ref="B21:C21"/>
    <mergeCell ref="B22:C22"/>
    <mergeCell ref="B23:B25"/>
    <mergeCell ref="A26:A29"/>
    <mergeCell ref="B26:C26"/>
    <mergeCell ref="B27:C27"/>
    <mergeCell ref="B28:C28"/>
    <mergeCell ref="B29:C29"/>
    <mergeCell ref="A30:A35"/>
    <mergeCell ref="B30:C30"/>
    <mergeCell ref="B31:C31"/>
    <mergeCell ref="B32:C32"/>
    <mergeCell ref="B34:C34"/>
    <mergeCell ref="B35:C35"/>
    <mergeCell ref="A36:A37"/>
    <mergeCell ref="B36:C36"/>
    <mergeCell ref="B37:C37"/>
    <mergeCell ref="A39:E39"/>
    <mergeCell ref="A41:C41"/>
    <mergeCell ref="A42:C42"/>
    <mergeCell ref="A43:A51"/>
    <mergeCell ref="B43:C43"/>
    <mergeCell ref="A52:A53"/>
    <mergeCell ref="B52:C52"/>
    <mergeCell ref="B53:C53"/>
    <mergeCell ref="A54:A57"/>
    <mergeCell ref="A59:C59"/>
    <mergeCell ref="A61:C62"/>
    <mergeCell ref="D61:D62"/>
    <mergeCell ref="E61:G61"/>
    <mergeCell ref="H61:K61"/>
    <mergeCell ref="L61:N61"/>
    <mergeCell ref="A63:C63"/>
    <mergeCell ref="A64:C64"/>
    <mergeCell ref="A65:C65"/>
    <mergeCell ref="A66:C66"/>
    <mergeCell ref="A67:C67"/>
    <mergeCell ref="A68:C68"/>
    <mergeCell ref="A69:C69"/>
    <mergeCell ref="L69:N69"/>
    <mergeCell ref="A70:C70"/>
    <mergeCell ref="A72:C72"/>
    <mergeCell ref="A73:C74"/>
    <mergeCell ref="D73:D74"/>
    <mergeCell ref="E73:G73"/>
    <mergeCell ref="H73:L73"/>
    <mergeCell ref="M73:O73"/>
    <mergeCell ref="A75:C75"/>
    <mergeCell ref="A76:C76"/>
    <mergeCell ref="B77:C77"/>
    <mergeCell ref="A78:C78"/>
    <mergeCell ref="A79:A81"/>
    <mergeCell ref="B79:C79"/>
    <mergeCell ref="B80:C80"/>
    <mergeCell ref="B81:C81"/>
    <mergeCell ref="A84:C85"/>
    <mergeCell ref="D84:D85"/>
    <mergeCell ref="E84:E85"/>
    <mergeCell ref="F84:N84"/>
    <mergeCell ref="A86:C86"/>
    <mergeCell ref="A87:C87"/>
    <mergeCell ref="A88:C88"/>
  </mergeCells>
  <dataValidations count="1">
    <dataValidation allowBlank="true" error="_x0014__x0004_&gt;_x0004_?_x0004_C_x0004_A_x0004_:_x0004_0_x0004_ " errorStyle="stop" errorTitle="_x0013__x0004_@_x0004_5_x0004_H_x0004_:_x0004_0_x0004_" operator="between" showDropDown="false" showErrorMessage="true" showInputMessage="false" sqref="P16:S19 P57:S57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71" activeCellId="0" sqref="K71"/>
    </sheetView>
  </sheetViews>
  <sheetFormatPr defaultColWidth="8.28125" defaultRowHeight="11.25" zeroHeight="false" outlineLevelRow="0" outlineLevelCol="0"/>
  <cols>
    <col collapsed="false" customWidth="false" hidden="false" outlineLevel="0" max="1" min="1" style="170" width="8.28"/>
    <col collapsed="false" customWidth="true" hidden="false" outlineLevel="0" max="2" min="2" style="170" width="15.7"/>
    <col collapsed="false" customWidth="true" hidden="false" outlineLevel="0" max="3" min="3" style="170" width="27.42"/>
    <col collapsed="false" customWidth="false" hidden="false" outlineLevel="0" max="4" min="4" style="170" width="8.28"/>
    <col collapsed="false" customWidth="true" hidden="false" outlineLevel="0" max="5" min="5" style="170" width="12.28"/>
    <col collapsed="false" customWidth="true" hidden="false" outlineLevel="0" max="6" min="6" style="170" width="11.7"/>
    <col collapsed="false" customWidth="true" hidden="false" outlineLevel="0" max="7" min="7" style="170" width="10.28"/>
    <col collapsed="false" customWidth="true" hidden="false" outlineLevel="0" max="8" min="8" style="170" width="11.85"/>
    <col collapsed="false" customWidth="true" hidden="false" outlineLevel="0" max="10" min="9" style="170" width="10.99"/>
    <col collapsed="false" customWidth="true" hidden="false" outlineLevel="0" max="11" min="11" style="170" width="12.42"/>
    <col collapsed="false" customWidth="true" hidden="false" outlineLevel="0" max="12" min="12" style="170" width="13.85"/>
    <col collapsed="false" customWidth="true" hidden="false" outlineLevel="0" max="13" min="13" style="170" width="13.7"/>
    <col collapsed="false" customWidth="true" hidden="false" outlineLevel="0" max="14" min="14" style="170" width="11.99"/>
    <col collapsed="false" customWidth="true" hidden="false" outlineLevel="0" max="15" min="15" style="170" width="10.71"/>
    <col collapsed="false" customWidth="false" hidden="false" outlineLevel="0" max="257" min="16" style="170" width="8.28"/>
  </cols>
  <sheetData>
    <row r="1" customFormat="false" ht="15.6" hidden="false" customHeight="true" outlineLevel="0" collapsed="false">
      <c r="A1" s="171" t="s">
        <v>46</v>
      </c>
      <c r="B1" s="171"/>
      <c r="C1" s="171"/>
      <c r="D1" s="172" t="s">
        <v>47</v>
      </c>
      <c r="E1" s="172"/>
      <c r="F1" s="173" t="s">
        <v>48</v>
      </c>
      <c r="G1" s="173"/>
      <c r="H1" s="173"/>
      <c r="I1" s="173"/>
    </row>
    <row r="2" customFormat="false" ht="90.6" hidden="false" customHeight="true" outlineLevel="0" collapsed="false">
      <c r="A2" s="174" t="s">
        <v>49</v>
      </c>
      <c r="B2" s="175" t="s">
        <v>50</v>
      </c>
      <c r="C2" s="175"/>
      <c r="D2" s="176" t="s">
        <v>51</v>
      </c>
      <c r="E2" s="176"/>
      <c r="F2" s="177" t="s">
        <v>167</v>
      </c>
      <c r="G2" s="177"/>
      <c r="H2" s="177"/>
      <c r="I2" s="177"/>
    </row>
    <row r="3" customFormat="false" ht="12" hidden="false" customHeight="true" outlineLevel="0" collapsed="false">
      <c r="A3" s="178"/>
      <c r="B3" s="178"/>
      <c r="C3" s="178"/>
      <c r="E3" s="179"/>
      <c r="F3" s="177"/>
      <c r="G3" s="177"/>
      <c r="H3" s="177"/>
      <c r="I3" s="177"/>
    </row>
    <row r="4" customFormat="false" ht="11.25" hidden="false" customHeight="true" outlineLevel="0" collapsed="false">
      <c r="A4" s="180"/>
      <c r="B4" s="181"/>
      <c r="C4" s="181"/>
      <c r="F4" s="177"/>
      <c r="G4" s="177"/>
      <c r="H4" s="177"/>
      <c r="I4" s="177"/>
    </row>
    <row r="5" customFormat="false" ht="12" hidden="false" customHeight="true" outlineLevel="0" collapsed="false">
      <c r="A5" s="180"/>
      <c r="B5" s="181"/>
      <c r="C5" s="181"/>
      <c r="F5" s="177"/>
      <c r="G5" s="177"/>
      <c r="H5" s="177"/>
      <c r="I5" s="177"/>
    </row>
    <row r="6" customFormat="false" ht="11.25" hidden="false" customHeight="true" outlineLevel="0" collapsed="false">
      <c r="A6" s="178"/>
      <c r="B6" s="178"/>
      <c r="C6" s="178"/>
    </row>
    <row r="7" customFormat="false" ht="11.25" hidden="false" customHeight="true" outlineLevel="0" collapsed="false">
      <c r="A7" s="182" t="s">
        <v>155</v>
      </c>
      <c r="B7" s="182"/>
      <c r="C7" s="182"/>
    </row>
    <row r="8" customFormat="false" ht="11.25" hidden="false" customHeight="true" outlineLevel="0" collapsed="false">
      <c r="A8" s="183" t="s">
        <v>54</v>
      </c>
      <c r="B8" s="183"/>
      <c r="C8" s="183"/>
      <c r="D8" s="183"/>
      <c r="E8" s="183"/>
      <c r="F8" s="183"/>
      <c r="G8" s="183"/>
      <c r="H8" s="183"/>
      <c r="I8" s="183"/>
    </row>
    <row r="9" customFormat="false" ht="11.2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</row>
    <row r="10" customFormat="false" ht="11.25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</row>
    <row r="11" customFormat="false" ht="11.25" hidden="false" customHeight="true" outlineLevel="0" collapsed="false">
      <c r="A11" s="182"/>
      <c r="B11" s="182"/>
      <c r="C11" s="182"/>
      <c r="D11" s="182"/>
      <c r="E11" s="182"/>
      <c r="F11" s="182"/>
      <c r="G11" s="182"/>
      <c r="H11" s="182"/>
      <c r="I11" s="182"/>
    </row>
    <row r="12" customFormat="false" ht="11.25" hidden="false" customHeight="true" outlineLevel="0" collapsed="false">
      <c r="A12" s="182"/>
      <c r="B12" s="182"/>
      <c r="C12" s="182"/>
      <c r="D12" s="182"/>
      <c r="E12" s="182"/>
    </row>
    <row r="13" customFormat="false" ht="11.2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</row>
    <row r="14" customFormat="false" ht="11.25" hidden="false" customHeight="true" outlineLevel="0" collapsed="false">
      <c r="A14" s="182"/>
      <c r="B14" s="182"/>
      <c r="C14" s="182"/>
    </row>
    <row r="15" customFormat="false" ht="11.25" hidden="false" customHeight="true" outlineLevel="0" collapsed="false">
      <c r="A15" s="184" t="s">
        <v>156</v>
      </c>
      <c r="B15" s="184"/>
      <c r="C15" s="184"/>
      <c r="D15" s="184"/>
      <c r="E15" s="184"/>
    </row>
    <row r="16" customFormat="false" ht="6" hidden="false" customHeight="true" outlineLevel="0" collapsed="false"/>
    <row r="17" customFormat="false" ht="18.75" hidden="false" customHeight="true" outlineLevel="0" collapsed="false"/>
    <row r="18" customFormat="false" ht="11.25" hidden="false" customHeight="true" outlineLevel="0" collapsed="false">
      <c r="A18" s="185" t="s">
        <v>56</v>
      </c>
      <c r="B18" s="185"/>
      <c r="C18" s="185"/>
      <c r="D18" s="312" t="s">
        <v>57</v>
      </c>
      <c r="E18" s="313" t="s">
        <v>58</v>
      </c>
      <c r="F18" s="314" t="s">
        <v>59</v>
      </c>
      <c r="G18" s="383" t="s">
        <v>60</v>
      </c>
      <c r="H18" s="189"/>
    </row>
    <row r="19" customFormat="false" ht="11.25" hidden="false" customHeight="true" outlineLevel="0" collapsed="false">
      <c r="A19" s="221" t="s">
        <v>61</v>
      </c>
      <c r="B19" s="192" t="s">
        <v>62</v>
      </c>
      <c r="C19" s="192"/>
      <c r="D19" s="193" t="n">
        <v>1000</v>
      </c>
      <c r="E19" s="194" t="n">
        <f aca="false">ROUND(сметки!$M$5,0)</f>
        <v>0</v>
      </c>
      <c r="F19" s="194" t="n">
        <f aca="false">ROUND(сметки!$N$5,0)</f>
        <v>0</v>
      </c>
      <c r="G19" s="194" t="n">
        <f aca="false">ROUND(сметки!$O$5,0)</f>
        <v>0</v>
      </c>
      <c r="H19" s="360"/>
    </row>
    <row r="20" customFormat="false" ht="11.25" hidden="false" customHeight="true" outlineLevel="0" collapsed="false">
      <c r="A20" s="221"/>
      <c r="B20" s="192" t="s">
        <v>63</v>
      </c>
      <c r="C20" s="192"/>
      <c r="D20" s="193" t="n">
        <v>1100</v>
      </c>
      <c r="E20" s="194" t="n">
        <f aca="false">ROUND(сметки!$M$6,0)</f>
        <v>0</v>
      </c>
      <c r="F20" s="194" t="n">
        <f aca="false">ROUND(сметки!$N$6,0)</f>
        <v>0</v>
      </c>
      <c r="G20" s="194" t="n">
        <f aca="false">ROUND(сметки!$O$6,0)</f>
        <v>0</v>
      </c>
      <c r="H20" s="360"/>
    </row>
    <row r="21" customFormat="false" ht="11.25" hidden="false" customHeight="true" outlineLevel="0" collapsed="false">
      <c r="A21" s="221"/>
      <c r="B21" s="192" t="s">
        <v>64</v>
      </c>
      <c r="C21" s="192"/>
      <c r="D21" s="193" t="n">
        <v>1200</v>
      </c>
      <c r="E21" s="194" t="n">
        <f aca="false">ROUND(сметки!$M$7,0)</f>
        <v>0</v>
      </c>
      <c r="F21" s="194" t="n">
        <f aca="false">ROUND(сметки!$N$7,0)</f>
        <v>0</v>
      </c>
      <c r="G21" s="194" t="n">
        <f aca="false">ROUND(сметки!$O$7,0)</f>
        <v>0</v>
      </c>
      <c r="H21" s="360"/>
    </row>
    <row r="22" customFormat="false" ht="11.25" hidden="false" customHeight="true" outlineLevel="0" collapsed="false">
      <c r="A22" s="221"/>
      <c r="B22" s="192" t="s">
        <v>65</v>
      </c>
      <c r="C22" s="192"/>
      <c r="D22" s="193" t="n">
        <v>1300</v>
      </c>
      <c r="E22" s="193" t="n">
        <f aca="false">ROUND(сметки!$M$9,0)</f>
        <v>0</v>
      </c>
      <c r="F22" s="193" t="n">
        <f aca="false">ROUND(сметки!$N$9,0)</f>
        <v>0</v>
      </c>
      <c r="G22" s="193" t="n">
        <f aca="false">ROUND(сметки!$O$9,0)</f>
        <v>0</v>
      </c>
      <c r="H22" s="360"/>
    </row>
    <row r="23" customFormat="false" ht="11.25" hidden="false" customHeight="true" outlineLevel="0" collapsed="false">
      <c r="A23" s="221"/>
      <c r="B23" s="196" t="s">
        <v>66</v>
      </c>
      <c r="C23" s="197" t="s">
        <v>67</v>
      </c>
      <c r="D23" s="193" t="n">
        <v>1310</v>
      </c>
      <c r="E23" s="194" t="n">
        <f aca="false">ROUND(сметки!$M$11,0)</f>
        <v>0</v>
      </c>
      <c r="F23" s="194" t="n">
        <f aca="false">ROUND(сметки!$N$11,0)</f>
        <v>0</v>
      </c>
      <c r="G23" s="194" t="n">
        <f aca="false">ROUND(сметки!$O$11,0)</f>
        <v>0</v>
      </c>
      <c r="H23" s="360"/>
    </row>
    <row r="24" customFormat="false" ht="11.25" hidden="false" customHeight="true" outlineLevel="0" collapsed="false">
      <c r="A24" s="221"/>
      <c r="B24" s="196"/>
      <c r="C24" s="197" t="s">
        <v>68</v>
      </c>
      <c r="D24" s="193" t="n">
        <v>1320</v>
      </c>
      <c r="E24" s="194" t="n">
        <f aca="false">ROUND(сметки!$M$12,0)</f>
        <v>0</v>
      </c>
      <c r="F24" s="194" t="n">
        <f aca="false">ROUND(сметки!$N$12,0)</f>
        <v>0</v>
      </c>
      <c r="G24" s="194" t="n">
        <f aca="false">ROUND(сметки!$O$12,0)</f>
        <v>0</v>
      </c>
      <c r="H24" s="360"/>
    </row>
    <row r="25" customFormat="false" ht="11.25" hidden="false" customHeight="true" outlineLevel="0" collapsed="false">
      <c r="A25" s="221"/>
      <c r="B25" s="196"/>
      <c r="C25" s="198" t="s">
        <v>69</v>
      </c>
      <c r="D25" s="193" t="n">
        <v>1330</v>
      </c>
      <c r="E25" s="194" t="n">
        <f aca="false">ROUND(сметки!$M$13,0)</f>
        <v>0</v>
      </c>
      <c r="F25" s="194" t="n">
        <f aca="false">ROUND(сметки!$N$13,0)</f>
        <v>0</v>
      </c>
      <c r="G25" s="194" t="n">
        <f aca="false">ROUND(сметки!$O$13,0)</f>
        <v>0</v>
      </c>
      <c r="H25" s="360"/>
    </row>
    <row r="26" customFormat="false" ht="11.25" hidden="false" customHeight="true" outlineLevel="0" collapsed="false">
      <c r="A26" s="384" t="s">
        <v>157</v>
      </c>
      <c r="B26" s="192" t="s">
        <v>71</v>
      </c>
      <c r="C26" s="192"/>
      <c r="D26" s="193" t="n">
        <v>2000</v>
      </c>
      <c r="E26" s="194" t="n">
        <f aca="false">ROUND(сметки!$M$14,0)</f>
        <v>0</v>
      </c>
      <c r="F26" s="194" t="n">
        <f aca="false">ROUND(сметки!$N$14,0)</f>
        <v>0</v>
      </c>
      <c r="G26" s="194" t="n">
        <f aca="false">ROUND(сметки!$O$14,0)</f>
        <v>0</v>
      </c>
      <c r="H26" s="360"/>
    </row>
    <row r="27" customFormat="false" ht="11.25" hidden="false" customHeight="true" outlineLevel="0" collapsed="false">
      <c r="A27" s="384"/>
      <c r="B27" s="192" t="s">
        <v>72</v>
      </c>
      <c r="C27" s="192"/>
      <c r="D27" s="193" t="n">
        <v>2100</v>
      </c>
      <c r="E27" s="194" t="n">
        <f aca="false">ROUND(сметки!$M$15,0)</f>
        <v>0</v>
      </c>
      <c r="F27" s="194" t="n">
        <f aca="false">ROUND(сметки!$N$15,0)</f>
        <v>0</v>
      </c>
      <c r="G27" s="194" t="n">
        <f aca="false">ROUND(сметки!$O$15,0)</f>
        <v>0</v>
      </c>
      <c r="H27" s="360"/>
    </row>
    <row r="28" customFormat="false" ht="11.25" hidden="false" customHeight="true" outlineLevel="0" collapsed="false">
      <c r="A28" s="384"/>
      <c r="B28" s="200" t="s">
        <v>158</v>
      </c>
      <c r="C28" s="200"/>
      <c r="D28" s="193" t="n">
        <v>2101</v>
      </c>
      <c r="E28" s="194" t="n">
        <f aca="false">ROUND(сметки!$M$16,0)</f>
        <v>0</v>
      </c>
      <c r="F28" s="194" t="n">
        <f aca="false">ROUND(сметки!$N$16,0)</f>
        <v>0</v>
      </c>
      <c r="G28" s="194" t="n">
        <f aca="false">ROUND(сметки!$O$16,0)</f>
        <v>0</v>
      </c>
      <c r="H28" s="360"/>
    </row>
    <row r="29" customFormat="false" ht="11.25" hidden="false" customHeight="true" outlineLevel="0" collapsed="false">
      <c r="A29" s="384"/>
      <c r="B29" s="200" t="s">
        <v>30</v>
      </c>
      <c r="C29" s="200"/>
      <c r="D29" s="193" t="n">
        <v>2102</v>
      </c>
      <c r="E29" s="202" t="n">
        <f aca="false">ROUND('10'!$AK$113+'10'!$AK$203+'10'!$AK$204-'10'!$AK$202,0)</f>
        <v>0</v>
      </c>
      <c r="F29" s="202" t="n">
        <f aca="false">ROUND('11'!$AK$113+'11'!$AK$203+'11'!$AK$204-'11'!$AK$202,0)</f>
        <v>0</v>
      </c>
      <c r="G29" s="202" t="n">
        <f aca="false">ROUND('12'!$AK$113+'12'!$AK$203+'12'!$AK$204-'12'!$AK$202,0)</f>
        <v>0</v>
      </c>
      <c r="H29" s="360"/>
    </row>
    <row r="30" customFormat="false" ht="11.25" hidden="false" customHeight="true" outlineLevel="0" collapsed="false">
      <c r="A30" s="384" t="s">
        <v>74</v>
      </c>
      <c r="B30" s="192" t="s">
        <v>75</v>
      </c>
      <c r="C30" s="192"/>
      <c r="D30" s="193" t="n">
        <v>3000</v>
      </c>
      <c r="E30" s="194" t="n">
        <f aca="false">ROUND(сметки!$M$17,0)</f>
        <v>0</v>
      </c>
      <c r="F30" s="194" t="n">
        <f aca="false">ROUND(сметки!$N$17,0)</f>
        <v>0</v>
      </c>
      <c r="G30" s="194" t="n">
        <f aca="false">ROUND(сметки!$O$17,0)</f>
        <v>0</v>
      </c>
      <c r="H30" s="360"/>
    </row>
    <row r="31" customFormat="false" ht="11.25" hidden="false" customHeight="true" outlineLevel="0" collapsed="false">
      <c r="A31" s="384"/>
      <c r="B31" s="192" t="s">
        <v>159</v>
      </c>
      <c r="C31" s="192"/>
      <c r="D31" s="193" t="n">
        <v>3010</v>
      </c>
      <c r="E31" s="194" t="n">
        <f aca="false">ROUND(сметки!$M$18,0)</f>
        <v>0</v>
      </c>
      <c r="F31" s="194" t="n">
        <f aca="false">ROUND(сметки!$N$18,0)</f>
        <v>0</v>
      </c>
      <c r="G31" s="194" t="n">
        <f aca="false">ROUND(сметки!$O$18,0)</f>
        <v>0</v>
      </c>
      <c r="H31" s="360"/>
    </row>
    <row r="32" customFormat="false" ht="11.25" hidden="false" customHeight="true" outlineLevel="0" collapsed="false">
      <c r="A32" s="384"/>
      <c r="B32" s="192" t="s">
        <v>77</v>
      </c>
      <c r="C32" s="192"/>
      <c r="D32" s="193" t="n">
        <v>3100</v>
      </c>
      <c r="E32" s="194" t="n">
        <f aca="false">ROUND(сметки!$M$19,0)</f>
        <v>0</v>
      </c>
      <c r="F32" s="194" t="n">
        <f aca="false">ROUND(сметки!$N$19,0)</f>
        <v>0</v>
      </c>
      <c r="G32" s="194" t="n">
        <f aca="false">ROUND(сметки!$O$19,0)</f>
        <v>0</v>
      </c>
      <c r="H32" s="360"/>
    </row>
    <row r="33" customFormat="false" ht="11.25" hidden="false" customHeight="true" outlineLevel="0" collapsed="false">
      <c r="A33" s="384"/>
      <c r="B33" s="198" t="s">
        <v>78</v>
      </c>
      <c r="C33" s="197" t="s">
        <v>79</v>
      </c>
      <c r="D33" s="193" t="n">
        <v>3110</v>
      </c>
      <c r="E33" s="194" t="n">
        <f aca="false">ROUND(сметки!$M$20,0)</f>
        <v>0</v>
      </c>
      <c r="F33" s="194" t="n">
        <f aca="false">ROUND(сметки!$N$20,0)</f>
        <v>0</v>
      </c>
      <c r="G33" s="194" t="n">
        <f aca="false">ROUND(сметки!$O$20,0)</f>
        <v>0</v>
      </c>
      <c r="H33" s="360"/>
    </row>
    <row r="34" customFormat="false" ht="11.25" hidden="false" customHeight="true" outlineLevel="0" collapsed="false">
      <c r="A34" s="384"/>
      <c r="B34" s="192" t="s">
        <v>168</v>
      </c>
      <c r="C34" s="192"/>
      <c r="D34" s="193" t="n">
        <v>3200</v>
      </c>
      <c r="E34" s="194" t="n">
        <f aca="false">ROUND(сметки!$M$23,0)+ROUND(сметки!$M$24,0)+ROUND(сметки!$M$25,0)+ROUND(сметки!$M$26,0)</f>
        <v>0</v>
      </c>
      <c r="F34" s="194" t="n">
        <f aca="false">ROUND(сметки!$N$23,0)+ROUND(сметки!$N$24,0)+ROUND(сметки!$N$25,0)+ROUND(сметки!$N$26,0)</f>
        <v>0</v>
      </c>
      <c r="G34" s="194" t="n">
        <f aca="false">ROUND(сметки!$O$23,0)+ROUND(сметки!$O$24,0)+ROUND(сметки!$O$25,0)+ROUND(сметки!$O$26,0)</f>
        <v>0</v>
      </c>
      <c r="H34" s="360"/>
    </row>
    <row r="35" customFormat="false" ht="11.25" hidden="false" customHeight="true" outlineLevel="0" collapsed="false">
      <c r="A35" s="384"/>
      <c r="B35" s="192" t="s">
        <v>81</v>
      </c>
      <c r="C35" s="192"/>
      <c r="D35" s="193" t="n">
        <v>3210</v>
      </c>
      <c r="E35" s="194" t="n">
        <f aca="false">ROUND(сметки!$M$23,0)</f>
        <v>0</v>
      </c>
      <c r="F35" s="194" t="n">
        <f aca="false">ROUND(сметки!$N$23,0)</f>
        <v>0</v>
      </c>
      <c r="G35" s="194" t="n">
        <f aca="false">ROUND(сметки!$O$23,0)</f>
        <v>0</v>
      </c>
      <c r="H35" s="360"/>
    </row>
    <row r="36" customFormat="false" ht="11.25" hidden="true" customHeight="true" outlineLevel="0" collapsed="false">
      <c r="A36" s="384"/>
      <c r="B36" s="192"/>
      <c r="C36" s="192"/>
      <c r="D36" s="193"/>
      <c r="E36" s="193"/>
      <c r="F36" s="193"/>
      <c r="G36" s="193"/>
      <c r="H36" s="360"/>
    </row>
    <row r="37" customFormat="false" ht="7.5" hidden="true" customHeight="true" outlineLevel="0" collapsed="false">
      <c r="A37" s="384"/>
      <c r="B37" s="192"/>
      <c r="C37" s="192"/>
      <c r="D37" s="193"/>
      <c r="E37" s="193"/>
      <c r="F37" s="193"/>
      <c r="G37" s="193"/>
      <c r="H37" s="360"/>
    </row>
    <row r="38" customFormat="false" ht="11.25" hidden="true" customHeight="true" outlineLevel="0" collapsed="false">
      <c r="A38" s="384"/>
      <c r="B38" s="192"/>
      <c r="C38" s="192"/>
      <c r="D38" s="323"/>
      <c r="E38" s="193"/>
      <c r="F38" s="193"/>
      <c r="G38" s="193"/>
      <c r="H38" s="195"/>
    </row>
    <row r="39" customFormat="false" ht="11.25" hidden="true" customHeight="true" outlineLevel="0" collapsed="false">
      <c r="A39" s="384"/>
      <c r="B39" s="192"/>
      <c r="C39" s="192"/>
      <c r="D39" s="323"/>
      <c r="E39" s="193"/>
      <c r="F39" s="193"/>
      <c r="G39" s="193"/>
      <c r="H39" s="195"/>
    </row>
    <row r="40" customFormat="false" ht="11.25" hidden="false" customHeight="true" outlineLevel="0" collapsed="false">
      <c r="A40" s="210"/>
    </row>
    <row r="41" customFormat="false" ht="11.25" hidden="false" customHeight="true" outlineLevel="0" collapsed="false">
      <c r="A41" s="211" t="s">
        <v>22</v>
      </c>
      <c r="B41" s="211"/>
      <c r="C41" s="211"/>
      <c r="D41" s="211"/>
      <c r="E41" s="211"/>
    </row>
    <row r="42" customFormat="false" ht="12" hidden="false" customHeight="true" outlineLevel="0" collapsed="false"/>
    <row r="43" customFormat="false" ht="11.25" hidden="false" customHeight="true" outlineLevel="0" collapsed="false">
      <c r="A43" s="308" t="s">
        <v>82</v>
      </c>
      <c r="B43" s="308"/>
      <c r="C43" s="308"/>
      <c r="D43" s="215" t="s">
        <v>83</v>
      </c>
      <c r="E43" s="215" t="s">
        <v>84</v>
      </c>
      <c r="F43" s="215" t="s">
        <v>84</v>
      </c>
      <c r="G43" s="215" t="s">
        <v>84</v>
      </c>
      <c r="H43" s="215" t="s">
        <v>85</v>
      </c>
    </row>
    <row r="44" customFormat="false" ht="11.25" hidden="false" customHeight="true" outlineLevel="0" collapsed="false">
      <c r="A44" s="327" t="s">
        <v>86</v>
      </c>
      <c r="B44" s="327"/>
      <c r="C44" s="327"/>
      <c r="D44" s="219" t="s">
        <v>87</v>
      </c>
      <c r="E44" s="219" t="n">
        <v>1</v>
      </c>
      <c r="F44" s="219" t="n">
        <v>2</v>
      </c>
      <c r="G44" s="219" t="n">
        <v>3</v>
      </c>
      <c r="H44" s="220" t="s">
        <v>169</v>
      </c>
    </row>
    <row r="45" customFormat="false" ht="31.5" hidden="false" customHeight="true" outlineLevel="0" collapsed="false">
      <c r="A45" s="221" t="s">
        <v>89</v>
      </c>
      <c r="B45" s="366" t="s">
        <v>90</v>
      </c>
      <c r="C45" s="366"/>
      <c r="D45" s="202" t="n">
        <v>4000</v>
      </c>
      <c r="E45" s="202" t="n">
        <f aca="false">ROUND(сметки!$M$30,0)</f>
        <v>0</v>
      </c>
      <c r="F45" s="202" t="n">
        <f aca="false">ROUND(сметки!$N$30,0)</f>
        <v>0</v>
      </c>
      <c r="G45" s="202" t="n">
        <f aca="false">ROUND(сметки!$O$30,0)</f>
        <v>0</v>
      </c>
      <c r="H45" s="202" t="n">
        <f aca="false">ROUND(сметки!$P$30+сметки!$Q$30+сметки!$R$30+сметки!$S$30,0)</f>
        <v>0</v>
      </c>
    </row>
    <row r="46" customFormat="false" ht="11.25" hidden="false" customHeight="true" outlineLevel="0" collapsed="false">
      <c r="A46" s="221"/>
      <c r="B46" s="328" t="s">
        <v>91</v>
      </c>
      <c r="C46" s="197" t="s">
        <v>92</v>
      </c>
      <c r="D46" s="202" t="n">
        <v>4010</v>
      </c>
      <c r="E46" s="194" t="n">
        <f aca="false">ROUND(сметки!$M$31,0)</f>
        <v>0</v>
      </c>
      <c r="F46" s="194" t="n">
        <f aca="false">ROUND(сметки!$N$31,0)</f>
        <v>0</v>
      </c>
      <c r="G46" s="194" t="n">
        <f aca="false">ROUND(сметки!$O$31,0)</f>
        <v>0</v>
      </c>
      <c r="H46" s="202" t="n">
        <f aca="false">ROUND(сметки!$P$31+сметки!$Q$31+сметки!$R$31+сметки!$S$31,0)</f>
        <v>0</v>
      </c>
    </row>
    <row r="47" customFormat="false" ht="11.25" hidden="false" customHeight="true" outlineLevel="0" collapsed="false">
      <c r="A47" s="221"/>
      <c r="B47" s="224"/>
      <c r="C47" s="197" t="s">
        <v>93</v>
      </c>
      <c r="D47" s="202" t="n">
        <v>4020</v>
      </c>
      <c r="E47" s="194" t="n">
        <f aca="false">ROUND(сметки!$M$32,0)</f>
        <v>0</v>
      </c>
      <c r="F47" s="194" t="n">
        <f aca="false">ROUND(сметки!$N$32,0)</f>
        <v>0</v>
      </c>
      <c r="G47" s="194" t="n">
        <f aca="false">ROUND(сметки!$O$32,0)</f>
        <v>0</v>
      </c>
      <c r="H47" s="202" t="n">
        <f aca="false">ROUND(сметки!$P$32+сметки!$Q$32+сметки!$R$32+сметки!$S$32,0)</f>
        <v>0</v>
      </c>
    </row>
    <row r="48" customFormat="false" ht="11.25" hidden="false" customHeight="true" outlineLevel="0" collapsed="false">
      <c r="A48" s="221"/>
      <c r="B48" s="224"/>
      <c r="C48" s="197" t="s">
        <v>94</v>
      </c>
      <c r="D48" s="202" t="n">
        <v>4021</v>
      </c>
      <c r="E48" s="194" t="n">
        <f aca="false">ROUND(сметки!$M$32,0)</f>
        <v>0</v>
      </c>
      <c r="F48" s="194" t="n">
        <f aca="false">ROUND(сметки!$N$32,0)</f>
        <v>0</v>
      </c>
      <c r="G48" s="194" t="n">
        <f aca="false">ROUND(сметки!$O$32,0)</f>
        <v>0</v>
      </c>
      <c r="H48" s="202" t="n">
        <f aca="false">ROUND(сметки!$P$32+сметки!$Q$32+сметки!$R$32+сметки!$S$32,0)</f>
        <v>0</v>
      </c>
    </row>
    <row r="49" customFormat="false" ht="11.25" hidden="false" customHeight="true" outlineLevel="0" collapsed="false">
      <c r="A49" s="221"/>
      <c r="B49" s="224"/>
      <c r="C49" s="197" t="s">
        <v>95</v>
      </c>
      <c r="D49" s="202" t="n">
        <v>4030</v>
      </c>
      <c r="E49" s="194" t="n">
        <f aca="false">ROUND(сметки!$M$33,0)</f>
        <v>0</v>
      </c>
      <c r="F49" s="194" t="n">
        <f aca="false">ROUND(сметки!$N$33,0)</f>
        <v>0</v>
      </c>
      <c r="G49" s="194" t="n">
        <f aca="false">ROUND(сметки!$O$33,0)</f>
        <v>0</v>
      </c>
      <c r="H49" s="202" t="n">
        <f aca="false">ROUND(сметки!$P$33+сметки!$Q$33+сметки!$R$33+сметки!$S$33,0)</f>
        <v>0</v>
      </c>
    </row>
    <row r="50" customFormat="false" ht="11.25" hidden="false" customHeight="true" outlineLevel="0" collapsed="false">
      <c r="A50" s="221"/>
      <c r="B50" s="224"/>
      <c r="C50" s="197" t="s">
        <v>96</v>
      </c>
      <c r="D50" s="202" t="n">
        <v>4040</v>
      </c>
      <c r="E50" s="194" t="n">
        <f aca="false">ROUND(сметки!$M$34,0)</f>
        <v>0</v>
      </c>
      <c r="F50" s="194" t="n">
        <f aca="false">ROUND(сметки!$N$34,0)</f>
        <v>0</v>
      </c>
      <c r="G50" s="194" t="n">
        <f aca="false">ROUND(сметки!$O$34,0)</f>
        <v>0</v>
      </c>
      <c r="H50" s="202" t="n">
        <f aca="false">ROUND(сметки!$P$34+сметки!$Q$34+сметки!$R$34+сметки!$S$34,0)</f>
        <v>0</v>
      </c>
    </row>
    <row r="51" customFormat="false" ht="11.25" hidden="false" customHeight="true" outlineLevel="0" collapsed="false">
      <c r="A51" s="221"/>
      <c r="B51" s="225"/>
      <c r="C51" s="226" t="s">
        <v>97</v>
      </c>
      <c r="D51" s="227" t="n">
        <v>4051</v>
      </c>
      <c r="E51" s="194" t="n">
        <f aca="false">ROUND(сметки!$M$35,0)</f>
        <v>0</v>
      </c>
      <c r="F51" s="194" t="n">
        <f aca="false">ROUND(сметки!$N$35,0)</f>
        <v>0</v>
      </c>
      <c r="G51" s="194" t="n">
        <f aca="false">ROUND(сметки!$O$35,0)</f>
        <v>0</v>
      </c>
      <c r="H51" s="202" t="n">
        <f aca="false">ROUND(сметки!$P$35+сметки!$Q$35+сметки!$R$35+сметки!$S$35,0)</f>
        <v>0</v>
      </c>
    </row>
    <row r="52" customFormat="false" ht="11.25" hidden="false" customHeight="true" outlineLevel="0" collapsed="false">
      <c r="A52" s="221"/>
      <c r="B52" s="228" t="s">
        <v>98</v>
      </c>
      <c r="C52" s="228"/>
      <c r="D52" s="202" t="n">
        <v>4001</v>
      </c>
      <c r="E52" s="194" t="n">
        <f aca="false">ROUND(сметки!$M$36,0)</f>
        <v>0</v>
      </c>
      <c r="F52" s="194" t="n">
        <f aca="false">ROUND(сметки!$N$36,0)</f>
        <v>0</v>
      </c>
      <c r="G52" s="194" t="n">
        <f aca="false">ROUND(сметки!$O$36,0)</f>
        <v>0</v>
      </c>
      <c r="H52" s="202" t="n">
        <f aca="false">ROUND(сметки!$P$36+сметки!$Q$36+сметки!$R$36+сметки!$S$36,0)</f>
        <v>0</v>
      </c>
    </row>
    <row r="53" customFormat="false" ht="11.25" hidden="false" customHeight="true" outlineLevel="0" collapsed="false">
      <c r="A53" s="221"/>
      <c r="B53" s="228" t="s">
        <v>99</v>
      </c>
      <c r="C53" s="228"/>
      <c r="D53" s="202" t="n">
        <v>4012</v>
      </c>
      <c r="E53" s="255" t="n">
        <f aca="false">ROUND(сметки!$M$37,0)</f>
        <v>0</v>
      </c>
      <c r="F53" s="255" t="n">
        <f aca="false">ROUND(сметки!$N$37,0)</f>
        <v>0</v>
      </c>
      <c r="G53" s="255" t="n">
        <f aca="false">ROUND(сметки!$O$37,0)</f>
        <v>0</v>
      </c>
      <c r="H53" s="202" t="n">
        <f aca="false">ROUND(сметки!$P$37+сметки!$Q$37+сметки!$R$37+сметки!$S$37,0)</f>
        <v>0</v>
      </c>
    </row>
    <row r="54" customFormat="false" ht="11.25" hidden="false" customHeight="true" outlineLevel="0" collapsed="false">
      <c r="A54" s="198" t="s">
        <v>100</v>
      </c>
      <c r="B54" s="367" t="s">
        <v>101</v>
      </c>
      <c r="C54" s="367"/>
      <c r="D54" s="193" t="n">
        <v>4002</v>
      </c>
      <c r="E54" s="232" t="s">
        <v>102</v>
      </c>
      <c r="F54" s="232" t="s">
        <v>102</v>
      </c>
      <c r="G54" s="232" t="s">
        <v>102</v>
      </c>
      <c r="H54" s="202"/>
    </row>
    <row r="55" customFormat="false" ht="11.25" hidden="false" customHeight="true" outlineLevel="0" collapsed="false">
      <c r="A55" s="198"/>
      <c r="B55" s="368" t="s">
        <v>103</v>
      </c>
      <c r="C55" s="368"/>
      <c r="D55" s="193" t="n">
        <v>4003</v>
      </c>
      <c r="E55" s="232" t="s">
        <v>102</v>
      </c>
      <c r="F55" s="232" t="s">
        <v>102</v>
      </c>
      <c r="G55" s="232" t="s">
        <v>102</v>
      </c>
      <c r="H55" s="202"/>
    </row>
    <row r="56" customFormat="false" ht="11.25" hidden="false" customHeight="true" outlineLevel="0" collapsed="false">
      <c r="A56" s="234" t="s">
        <v>104</v>
      </c>
      <c r="B56" s="197" t="s">
        <v>105</v>
      </c>
      <c r="C56" s="197"/>
      <c r="D56" s="202" t="n">
        <v>4100</v>
      </c>
      <c r="E56" s="194" t="n">
        <f aca="false">ROUND(сметки!$M$38,0)</f>
        <v>0</v>
      </c>
      <c r="F56" s="194" t="n">
        <f aca="false">ROUND(сметки!$N$38,0)</f>
        <v>0</v>
      </c>
      <c r="G56" s="194" t="n">
        <f aca="false">ROUND(сметки!$O$38,0)</f>
        <v>0</v>
      </c>
      <c r="H56" s="202" t="n">
        <f aca="false">ROUND(сметки!$P$38+сметки!$Q$38+сметки!$R$38+сметки!$S$38,0)</f>
        <v>0</v>
      </c>
    </row>
    <row r="57" customFormat="false" ht="11.25" hidden="false" customHeight="true" outlineLevel="0" collapsed="false">
      <c r="A57" s="234"/>
      <c r="B57" s="197" t="s">
        <v>170</v>
      </c>
      <c r="C57" s="197"/>
      <c r="D57" s="202" t="n">
        <v>4200</v>
      </c>
      <c r="E57" s="194" t="n">
        <f aca="false">ROUND(сметки!$M$39,0)</f>
        <v>0</v>
      </c>
      <c r="F57" s="194" t="n">
        <f aca="false">ROUND(сметки!$N$39,0)</f>
        <v>0</v>
      </c>
      <c r="G57" s="194" t="n">
        <f aca="false">ROUND(сметки!$O$39,0)</f>
        <v>0</v>
      </c>
      <c r="H57" s="202" t="n">
        <f aca="false">ROUND(сметки!$P$39+сметки!$Q$39+сметки!$R$39+сметки!$S$39,0)</f>
        <v>0</v>
      </c>
    </row>
    <row r="58" customFormat="false" ht="11.25" hidden="false" customHeight="true" outlineLevel="0" collapsed="false">
      <c r="A58" s="234"/>
      <c r="B58" s="197" t="s">
        <v>107</v>
      </c>
      <c r="C58" s="197"/>
      <c r="D58" s="202" t="n">
        <v>4300</v>
      </c>
      <c r="E58" s="194" t="n">
        <f aca="false">ROUND(сметки!$M$40,0)</f>
        <v>0</v>
      </c>
      <c r="F58" s="194" t="n">
        <f aca="false">ROUND(сметки!$N$40,0)</f>
        <v>0</v>
      </c>
      <c r="G58" s="194" t="n">
        <f aca="false">ROUND(сметки!$O$40,0)</f>
        <v>0</v>
      </c>
      <c r="H58" s="202" t="n">
        <f aca="false">ROUND(сметки!$P$40+сметки!$Q$40+сметки!$R$40+сметки!$S$40,0)</f>
        <v>0</v>
      </c>
    </row>
    <row r="59" customFormat="false" ht="11.25" hidden="false" customHeight="true" outlineLevel="0" collapsed="false">
      <c r="A59" s="234"/>
      <c r="B59" s="197" t="s">
        <v>108</v>
      </c>
      <c r="C59" s="197"/>
      <c r="D59" s="202" t="n">
        <v>4400</v>
      </c>
      <c r="E59" s="194" t="n">
        <f aca="false">ROUND(сметки!$M$42,0)</f>
        <v>0</v>
      </c>
      <c r="F59" s="194" t="n">
        <f aca="false">ROUND(сметки!$N$42,0)</f>
        <v>0</v>
      </c>
      <c r="G59" s="194" t="n">
        <f aca="false">ROUND(сметки!$O$42,0)</f>
        <v>0</v>
      </c>
      <c r="H59" s="202" t="n">
        <f aca="false">ROUND(сметки!$P$42+сметки!$Q$42+сметки!$R$42+сметки!$S$42,0)</f>
        <v>0</v>
      </c>
    </row>
    <row r="60" customFormat="false" ht="11.25" hidden="false" customHeight="true" outlineLevel="0" collapsed="false">
      <c r="A60" s="183"/>
      <c r="B60" s="179"/>
      <c r="C60" s="179"/>
      <c r="D60" s="195"/>
      <c r="E60" s="195"/>
      <c r="F60" s="179"/>
    </row>
    <row r="61" customFormat="false" ht="11.25" hidden="false" customHeight="true" outlineLevel="0" collapsed="false">
      <c r="A61" s="331" t="s">
        <v>109</v>
      </c>
    </row>
    <row r="62" customFormat="false" ht="12" hidden="false" customHeight="true" outlineLevel="0" collapsed="false"/>
    <row r="63" customFormat="false" ht="11.25" hidden="false" customHeight="true" outlineLevel="0" collapsed="false">
      <c r="A63" s="332" t="s">
        <v>110</v>
      </c>
      <c r="B63" s="332"/>
      <c r="C63" s="332"/>
      <c r="D63" s="333" t="s">
        <v>57</v>
      </c>
      <c r="E63" s="215" t="s">
        <v>111</v>
      </c>
      <c r="F63" s="215"/>
      <c r="G63" s="215"/>
      <c r="H63" s="275" t="s">
        <v>112</v>
      </c>
      <c r="I63" s="275"/>
      <c r="J63" s="275"/>
      <c r="K63" s="275"/>
      <c r="L63" s="297" t="s">
        <v>113</v>
      </c>
      <c r="M63" s="297"/>
      <c r="N63" s="297"/>
    </row>
    <row r="64" customFormat="false" ht="11.25" hidden="false" customHeight="true" outlineLevel="0" collapsed="false">
      <c r="A64" s="332"/>
      <c r="B64" s="332"/>
      <c r="C64" s="332"/>
      <c r="D64" s="333"/>
      <c r="E64" s="385" t="s">
        <v>114</v>
      </c>
      <c r="F64" s="386" t="s">
        <v>115</v>
      </c>
      <c r="G64" s="387" t="s">
        <v>116</v>
      </c>
      <c r="H64" s="388" t="s">
        <v>114</v>
      </c>
      <c r="I64" s="386" t="s">
        <v>115</v>
      </c>
      <c r="J64" s="386" t="s">
        <v>116</v>
      </c>
      <c r="K64" s="389" t="s">
        <v>117</v>
      </c>
      <c r="L64" s="388" t="s">
        <v>114</v>
      </c>
      <c r="M64" s="386" t="s">
        <v>115</v>
      </c>
      <c r="N64" s="387" t="s">
        <v>116</v>
      </c>
    </row>
    <row r="65" customFormat="false" ht="11.25" hidden="false" customHeight="true" outlineLevel="0" collapsed="false">
      <c r="A65" s="245" t="s">
        <v>86</v>
      </c>
      <c r="B65" s="245"/>
      <c r="C65" s="245"/>
      <c r="D65" s="245" t="s">
        <v>87</v>
      </c>
      <c r="E65" s="245" t="n">
        <v>1</v>
      </c>
      <c r="F65" s="245" t="n">
        <v>2</v>
      </c>
      <c r="G65" s="245" t="n">
        <v>3</v>
      </c>
      <c r="H65" s="245" t="n">
        <v>4</v>
      </c>
      <c r="I65" s="245" t="n">
        <v>5</v>
      </c>
      <c r="J65" s="245" t="n">
        <v>6</v>
      </c>
      <c r="K65" s="245" t="n">
        <v>7</v>
      </c>
      <c r="L65" s="245" t="n">
        <v>8</v>
      </c>
      <c r="M65" s="245" t="n">
        <v>9</v>
      </c>
      <c r="N65" s="245" t="n">
        <v>10</v>
      </c>
    </row>
    <row r="66" s="285" customFormat="true" ht="11.25" hidden="false" customHeight="true" outlineLevel="0" collapsed="false">
      <c r="A66" s="204"/>
      <c r="B66" s="204"/>
      <c r="C66" s="204"/>
      <c r="D66" s="202"/>
      <c r="E66" s="255"/>
      <c r="F66" s="255"/>
      <c r="G66" s="255"/>
      <c r="H66" s="255"/>
      <c r="I66" s="255"/>
      <c r="J66" s="255"/>
      <c r="K66" s="255"/>
      <c r="L66" s="259"/>
      <c r="M66" s="259"/>
      <c r="N66" s="259"/>
      <c r="O66" s="170"/>
    </row>
    <row r="67" customFormat="false" ht="11.25" hidden="false" customHeight="true" outlineLevel="0" collapsed="false">
      <c r="A67" s="192" t="s">
        <v>118</v>
      </c>
      <c r="B67" s="192"/>
      <c r="C67" s="192"/>
      <c r="D67" s="193" t="n">
        <v>5100</v>
      </c>
      <c r="E67" s="194" t="n">
        <f aca="false">ROUND(сметки!$M$61,0)</f>
        <v>0</v>
      </c>
      <c r="F67" s="194" t="n">
        <f aca="false">ROUND(сметки!$N$61,0)</f>
        <v>0</v>
      </c>
      <c r="G67" s="194" t="n">
        <f aca="false">ROUND(сметки!$O$61,0)</f>
        <v>0</v>
      </c>
      <c r="H67" s="194" t="n">
        <f aca="false">ROUND(сметки!$M$48,0)</f>
        <v>0</v>
      </c>
      <c r="I67" s="194" t="n">
        <f aca="false">ROUND(сметки!$N$48,0)</f>
        <v>0</v>
      </c>
      <c r="J67" s="194" t="n">
        <f aca="false">ROUND(сметки!$O$48,0)</f>
        <v>0</v>
      </c>
      <c r="K67" s="197" t="n">
        <f aca="false">SUM(H67:J67)+'Статистика 3-то тримесечие'!K65</f>
        <v>0</v>
      </c>
      <c r="L67" s="193" t="n">
        <f aca="false">IF(сметки!$M$61&gt;0,ROUND(сметки!$M$48/сметки!$M$61,0),0)</f>
        <v>0</v>
      </c>
      <c r="M67" s="193" t="n">
        <f aca="false">IF(сметки!$N$61&gt;0,ROUND(сметки!$N$48/сметки!$N$61,0),0)</f>
        <v>0</v>
      </c>
      <c r="N67" s="193" t="n">
        <f aca="false">IF(сметки!$O$61&gt;0,ROUND(сметки!$O$48/сметки!$O$61,0),0)</f>
        <v>0</v>
      </c>
    </row>
    <row r="68" customFormat="false" ht="26.25" hidden="false" customHeight="true" outlineLevel="0" collapsed="false">
      <c r="A68" s="192" t="s">
        <v>119</v>
      </c>
      <c r="B68" s="192"/>
      <c r="C68" s="192"/>
      <c r="D68" s="193" t="n">
        <v>5110</v>
      </c>
      <c r="E68" s="194" t="n">
        <f aca="false">ROUND(сметки!$M$62,0)</f>
        <v>0</v>
      </c>
      <c r="F68" s="194" t="n">
        <f aca="false">ROUND(сметки!$N$62,0)</f>
        <v>0</v>
      </c>
      <c r="G68" s="194" t="n">
        <f aca="false">ROUND(сметки!$O$62,0)</f>
        <v>0</v>
      </c>
      <c r="H68" s="194" t="n">
        <f aca="false">ROUND(сметки!$M$49,0)</f>
        <v>0</v>
      </c>
      <c r="I68" s="194" t="n">
        <f aca="false">ROUND(сметки!$N$49,0)</f>
        <v>0</v>
      </c>
      <c r="J68" s="194" t="n">
        <f aca="false">ROUND(сметки!$O$49,0)</f>
        <v>0</v>
      </c>
      <c r="K68" s="197" t="n">
        <f aca="false">SUM(H68:J68)+'Статистика 3-то тримесечие'!K66</f>
        <v>0</v>
      </c>
      <c r="L68" s="263" t="n">
        <f aca="false">IF(сметки!$M$62&gt;0,ROUND(сметки!$M$49/сметки!$M$62,0),0)</f>
        <v>0</v>
      </c>
      <c r="M68" s="263" t="n">
        <f aca="false">IF(сметки!$N$62&gt;0,ROUND(сметки!$N$49/сметки!$N$62,0),0)</f>
        <v>0</v>
      </c>
      <c r="N68" s="263" t="n">
        <f aca="false">IF(сметки!$O$62&gt;0,ROUND(сметки!$O$49/сметки!$O$62,0),0)</f>
        <v>0</v>
      </c>
    </row>
    <row r="69" customFormat="false" ht="22.5" hidden="false" customHeight="true" outlineLevel="0" collapsed="false">
      <c r="A69" s="192" t="s">
        <v>120</v>
      </c>
      <c r="B69" s="192"/>
      <c r="C69" s="192"/>
      <c r="D69" s="193" t="n">
        <v>5200</v>
      </c>
      <c r="E69" s="194" t="n">
        <f aca="false">ROUND(сметки!$M$63,0)</f>
        <v>0</v>
      </c>
      <c r="F69" s="194" t="n">
        <f aca="false">ROUND(сметки!$N$63,0)</f>
        <v>0</v>
      </c>
      <c r="G69" s="194" t="n">
        <f aca="false">ROUND(сметки!$O$63,0)</f>
        <v>0</v>
      </c>
      <c r="H69" s="194" t="n">
        <f aca="false">ROUND(сметки!$M$50,0)</f>
        <v>0</v>
      </c>
      <c r="I69" s="194" t="n">
        <f aca="false">ROUND(сметки!$N$50,0)</f>
        <v>0</v>
      </c>
      <c r="J69" s="194" t="n">
        <f aca="false">ROUND(сметки!$O$50,0)</f>
        <v>0</v>
      </c>
      <c r="K69" s="197" t="n">
        <f aca="false">SUM(H69:J69)+'Статистика 3-то тримесечие'!K67</f>
        <v>0</v>
      </c>
      <c r="L69" s="263" t="n">
        <f aca="false">IF(сметки!$M$63&gt;0,ROUND(сметки!$M$50/сметки!$M$63,0),0)</f>
        <v>0</v>
      </c>
      <c r="M69" s="263" t="n">
        <f aca="false">IF(сметки!$N$63&gt;0,ROUND(сметки!$N$50/сметки!$N$63,0),0)</f>
        <v>0</v>
      </c>
      <c r="N69" s="263" t="n">
        <f aca="false">IF(сметки!$O$63&gt;0,ROUND(сметки!$O$50/сметки!$O$63,0),0)</f>
        <v>0</v>
      </c>
    </row>
    <row r="70" customFormat="false" ht="30" hidden="false" customHeight="true" outlineLevel="0" collapsed="false">
      <c r="A70" s="198" t="s">
        <v>121</v>
      </c>
      <c r="B70" s="198"/>
      <c r="C70" s="198"/>
      <c r="D70" s="193" t="n">
        <v>5300</v>
      </c>
      <c r="E70" s="194" t="n">
        <f aca="false">ROUND(сметки!$M$65,0)</f>
        <v>0</v>
      </c>
      <c r="F70" s="194" t="n">
        <f aca="false">ROUND(сметки!$N$65,0)</f>
        <v>0</v>
      </c>
      <c r="G70" s="194" t="n">
        <f aca="false">ROUND(сметки!$O$65,0)</f>
        <v>0</v>
      </c>
      <c r="H70" s="194" t="n">
        <f aca="false">ROUND(сметки!$M$52,0)</f>
        <v>0</v>
      </c>
      <c r="I70" s="194" t="n">
        <f aca="false">ROUND(сметки!$N$52,0)</f>
        <v>0</v>
      </c>
      <c r="J70" s="194" t="n">
        <f aca="false">ROUND(сметки!$O$52,0)</f>
        <v>0</v>
      </c>
      <c r="K70" s="197" t="n">
        <f aca="false">SUM(H70:J70)+'Статистика 3-то тримесечие'!K68</f>
        <v>0</v>
      </c>
      <c r="L70" s="263" t="n">
        <f aca="false">IF(сметки!$M$65&gt;0,ROUND(сметки!$M$52/сметки!$M$65,0),0)</f>
        <v>0</v>
      </c>
      <c r="M70" s="263" t="n">
        <f aca="false">IF(сметки!$N$65&gt;0,ROUND(сметки!$N$52/сметки!$N$65,0),0)</f>
        <v>0</v>
      </c>
      <c r="N70" s="263" t="n">
        <f aca="false">IF(сметки!$O$65&gt;0,ROUND(сметки!$O$52/сметки!$O$65,0),0)</f>
        <v>0</v>
      </c>
    </row>
    <row r="71" customFormat="false" ht="19.5" hidden="false" customHeight="true" outlineLevel="0" collapsed="false">
      <c r="A71" s="192" t="s">
        <v>122</v>
      </c>
      <c r="B71" s="192"/>
      <c r="C71" s="192"/>
      <c r="D71" s="193" t="n">
        <v>5400</v>
      </c>
      <c r="E71" s="265" t="s">
        <v>123</v>
      </c>
      <c r="F71" s="265" t="s">
        <v>123</v>
      </c>
      <c r="G71" s="265" t="s">
        <v>123</v>
      </c>
      <c r="H71" s="194" t="n">
        <f aca="false">ROUND(сметки!$M$53,0)</f>
        <v>0</v>
      </c>
      <c r="I71" s="194" t="n">
        <f aca="false">ROUND(сметки!$N$53,0)</f>
        <v>0</v>
      </c>
      <c r="J71" s="194" t="n">
        <f aca="false">ROUND(сметки!$O$53,0)</f>
        <v>0</v>
      </c>
      <c r="K71" s="197" t="n">
        <f aca="false">SUM(H71:J71)+'Статистика 3-то тримесечие'!K69</f>
        <v>0</v>
      </c>
      <c r="L71" s="267" t="s">
        <v>124</v>
      </c>
      <c r="M71" s="267"/>
      <c r="N71" s="267"/>
    </row>
    <row r="72" customFormat="false" ht="49.5" hidden="false" customHeight="true" outlineLevel="0" collapsed="false">
      <c r="A72" s="198" t="s">
        <v>163</v>
      </c>
      <c r="B72" s="198"/>
      <c r="C72" s="198"/>
      <c r="D72" s="193" t="n">
        <v>5500</v>
      </c>
      <c r="E72" s="265" t="s">
        <v>123</v>
      </c>
      <c r="F72" s="265" t="s">
        <v>123</v>
      </c>
      <c r="G72" s="265" t="s">
        <v>123</v>
      </c>
      <c r="H72" s="194" t="n">
        <f aca="false">ROUND(сметки!$M$54,0)</f>
        <v>0</v>
      </c>
      <c r="I72" s="194" t="n">
        <f aca="false">ROUND(сметки!$N$54,0)</f>
        <v>0</v>
      </c>
      <c r="J72" s="194" t="n">
        <f aca="false">ROUND(сметки!$O$54,0)</f>
        <v>0</v>
      </c>
      <c r="K72" s="197" t="n">
        <f aca="false">SUM(H72:J72)+'Статистика 3-то тримесечие'!K70</f>
        <v>0</v>
      </c>
      <c r="L72" s="193" t="n">
        <f aca="false">IF(H73&gt;0,H72/H73*100,0)</f>
        <v>0</v>
      </c>
      <c r="M72" s="193" t="n">
        <f aca="false">IF(I73&gt;0,I72/I73*100,0)</f>
        <v>0</v>
      </c>
      <c r="N72" s="193" t="n">
        <f aca="false">IF(J73&gt;0,J72/J73*100,0)</f>
        <v>0</v>
      </c>
    </row>
    <row r="73" customFormat="false" ht="24.75" hidden="false" customHeight="true" outlineLevel="0" collapsed="false">
      <c r="H73" s="271" t="n">
        <f aca="false">H66+H67+H69+H70+H71</f>
        <v>0</v>
      </c>
      <c r="I73" s="271" t="n">
        <f aca="false">I66+I67+I69+I70+I71</f>
        <v>0</v>
      </c>
      <c r="J73" s="271" t="n">
        <f aca="false">J66+J67+J69+J70+J71</f>
        <v>0</v>
      </c>
      <c r="K73" s="271"/>
    </row>
    <row r="74" customFormat="false" ht="32.25" hidden="false" customHeight="true" outlineLevel="0" collapsed="false">
      <c r="A74" s="272" t="s">
        <v>41</v>
      </c>
      <c r="B74" s="272"/>
      <c r="C74" s="272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</row>
    <row r="75" customFormat="false" ht="11.25" hidden="false" customHeight="true" outlineLevel="0" collapsed="false">
      <c r="A75" s="287"/>
      <c r="B75" s="287"/>
      <c r="C75" s="287"/>
      <c r="D75" s="390" t="s">
        <v>57</v>
      </c>
      <c r="E75" s="348" t="s">
        <v>126</v>
      </c>
      <c r="F75" s="348"/>
      <c r="G75" s="348"/>
      <c r="H75" s="275" t="s">
        <v>127</v>
      </c>
      <c r="I75" s="275"/>
      <c r="J75" s="275"/>
      <c r="K75" s="275"/>
      <c r="L75" s="275"/>
      <c r="M75" s="349" t="s">
        <v>128</v>
      </c>
      <c r="N75" s="349"/>
      <c r="O75" s="349"/>
    </row>
    <row r="76" customFormat="false" ht="24.75" hidden="false" customHeight="true" outlineLevel="0" collapsed="false">
      <c r="A76" s="287"/>
      <c r="B76" s="287"/>
      <c r="C76" s="287"/>
      <c r="D76" s="390"/>
      <c r="E76" s="302" t="s">
        <v>114</v>
      </c>
      <c r="F76" s="302" t="s">
        <v>115</v>
      </c>
      <c r="G76" s="302" t="s">
        <v>116</v>
      </c>
      <c r="H76" s="350" t="s">
        <v>114</v>
      </c>
      <c r="I76" s="350" t="s">
        <v>115</v>
      </c>
      <c r="J76" s="350" t="s">
        <v>116</v>
      </c>
      <c r="K76" s="351" t="s">
        <v>117</v>
      </c>
      <c r="L76" s="352" t="s">
        <v>129</v>
      </c>
      <c r="M76" s="302" t="s">
        <v>114</v>
      </c>
      <c r="N76" s="391" t="s">
        <v>115</v>
      </c>
      <c r="O76" s="193" t="s">
        <v>116</v>
      </c>
    </row>
    <row r="77" customFormat="false" ht="12.75" hidden="false" customHeight="true" outlineLevel="0" collapsed="false">
      <c r="A77" s="252" t="s">
        <v>86</v>
      </c>
      <c r="B77" s="252"/>
      <c r="C77" s="252"/>
      <c r="D77" s="252" t="s">
        <v>87</v>
      </c>
      <c r="E77" s="252" t="n">
        <v>1</v>
      </c>
      <c r="F77" s="252" t="n">
        <v>2</v>
      </c>
      <c r="G77" s="252" t="n">
        <v>3</v>
      </c>
      <c r="H77" s="252" t="n">
        <v>4</v>
      </c>
      <c r="I77" s="252" t="n">
        <v>5</v>
      </c>
      <c r="J77" s="252" t="n">
        <v>6</v>
      </c>
      <c r="K77" s="252" t="n">
        <v>7</v>
      </c>
      <c r="L77" s="386" t="n">
        <v>8</v>
      </c>
      <c r="M77" s="252" t="n">
        <v>9</v>
      </c>
      <c r="N77" s="252" t="n">
        <v>10</v>
      </c>
      <c r="O77" s="252" t="n">
        <v>11</v>
      </c>
    </row>
    <row r="78" customFormat="false" ht="13.5" hidden="false" customHeight="true" outlineLevel="0" collapsed="false">
      <c r="A78" s="198" t="s">
        <v>130</v>
      </c>
      <c r="B78" s="198"/>
      <c r="C78" s="198"/>
      <c r="D78" s="193" t="n">
        <v>6100</v>
      </c>
      <c r="E78" s="281" t="n">
        <f aca="false">ROUND(сметки!$M$78,0)</f>
        <v>0</v>
      </c>
      <c r="F78" s="281" t="n">
        <f aca="false">ROUND(сметки!$N$78,0)</f>
        <v>0</v>
      </c>
      <c r="G78" s="281" t="n">
        <f aca="false">ROUND(сметки!$O$78,0)</f>
        <v>0</v>
      </c>
      <c r="H78" s="281" t="n">
        <f aca="false">ROUND(сметки!$M$70,0)</f>
        <v>0</v>
      </c>
      <c r="I78" s="281" t="n">
        <f aca="false">ROUND(сметки!$N$70,0)</f>
        <v>0</v>
      </c>
      <c r="J78" s="281" t="n">
        <f aca="false">ROUND(сметки!$O$70,0)</f>
        <v>0</v>
      </c>
      <c r="K78" s="392" t="n">
        <f aca="false">SUM(H78:J78)+'Статистика 3-то тримесечие'!K76</f>
        <v>0</v>
      </c>
      <c r="L78" s="197"/>
      <c r="M78" s="393" t="n">
        <f aca="false">IF(E78&gt;0,H78/E78,0)</f>
        <v>0</v>
      </c>
      <c r="N78" s="281" t="n">
        <f aca="false">IF(F78&gt;0,I78/F78,0)</f>
        <v>0</v>
      </c>
      <c r="O78" s="281" t="n">
        <f aca="false">IF(G78&gt;0,J78/G78,0)</f>
        <v>0</v>
      </c>
    </row>
    <row r="79" customFormat="false" ht="11.25" hidden="false" customHeight="true" outlineLevel="0" collapsed="false">
      <c r="A79" s="282"/>
      <c r="B79" s="283" t="s">
        <v>131</v>
      </c>
      <c r="C79" s="283"/>
      <c r="D79" s="202" t="n">
        <v>6101</v>
      </c>
      <c r="E79" s="281" t="n">
        <f aca="false">ROUND(сметки!$M$79,0)</f>
        <v>0</v>
      </c>
      <c r="F79" s="281" t="n">
        <f aca="false">ROUND(сметки!$N$79,0)</f>
        <v>0</v>
      </c>
      <c r="G79" s="281" t="n">
        <f aca="false">ROUND(сметки!$O$79,0)</f>
        <v>0</v>
      </c>
      <c r="H79" s="281" t="n">
        <f aca="false">ROUND(сметки!$M$71,0)</f>
        <v>0</v>
      </c>
      <c r="I79" s="281" t="n">
        <f aca="false">ROUND(сметки!$N$71,0)</f>
        <v>0</v>
      </c>
      <c r="J79" s="281" t="n">
        <f aca="false">ROUND(сметки!$O$71,0)</f>
        <v>0</v>
      </c>
      <c r="K79" s="392" t="n">
        <f aca="false">SUM(H79:J79)+'Статистика 3-то тримесечие'!K77</f>
        <v>0</v>
      </c>
      <c r="L79" s="197"/>
      <c r="M79" s="393" t="n">
        <f aca="false">IF(E79&gt;0,H79/E79,0)</f>
        <v>0</v>
      </c>
      <c r="N79" s="281" t="n">
        <f aca="false">IF(F79&gt;0,I79/F79,0)</f>
        <v>0</v>
      </c>
      <c r="O79" s="281" t="n">
        <f aca="false">IF(G79&gt;0,J79/G79,0)</f>
        <v>0</v>
      </c>
    </row>
    <row r="80" customFormat="false" ht="12" hidden="false" customHeight="true" outlineLevel="0" collapsed="false">
      <c r="A80" s="198" t="s">
        <v>132</v>
      </c>
      <c r="B80" s="198"/>
      <c r="C80" s="198"/>
      <c r="D80" s="193" t="n">
        <v>6200</v>
      </c>
      <c r="E80" s="281" t="n">
        <f aca="false">ROUND(сметки!$M$80,0)</f>
        <v>0</v>
      </c>
      <c r="F80" s="281" t="n">
        <f aca="false">ROUND(сметки!$N$80,0)</f>
        <v>0</v>
      </c>
      <c r="G80" s="281" t="n">
        <f aca="false">ROUND(сметки!$O$80,0)</f>
        <v>0</v>
      </c>
      <c r="H80" s="281" t="n">
        <f aca="false">ROUND(сметки!$M$72,0)</f>
        <v>0</v>
      </c>
      <c r="I80" s="281" t="n">
        <f aca="false">ROUND(сметки!$N$72,0)</f>
        <v>0</v>
      </c>
      <c r="J80" s="281" t="n">
        <f aca="false">ROUND(сметки!$O$72,0)</f>
        <v>0</v>
      </c>
      <c r="K80" s="392" t="n">
        <f aca="false">SUM(H80:J80)+'Статистика 3-то тримесечие'!K78</f>
        <v>0</v>
      </c>
      <c r="L80" s="197"/>
      <c r="M80" s="393" t="n">
        <f aca="false">IF(E80&gt;0,H80/E80,0)</f>
        <v>0</v>
      </c>
      <c r="N80" s="281" t="n">
        <f aca="false">IF(F80&gt;0,I80/F80,0)</f>
        <v>0</v>
      </c>
      <c r="O80" s="281" t="n">
        <f aca="false">IF(G80&gt;0,J80/G80,0)</f>
        <v>0</v>
      </c>
    </row>
    <row r="81" customFormat="false" ht="14.25" hidden="false" customHeight="true" outlineLevel="0" collapsed="false">
      <c r="A81" s="286" t="s">
        <v>66</v>
      </c>
      <c r="B81" s="192" t="s">
        <v>133</v>
      </c>
      <c r="C81" s="192"/>
      <c r="D81" s="193" t="n">
        <v>6211</v>
      </c>
      <c r="E81" s="281" t="n">
        <f aca="false">ROUND(сметки!$M$81,0)</f>
        <v>0</v>
      </c>
      <c r="F81" s="281" t="n">
        <f aca="false">ROUND(сметки!$N$81,0)</f>
        <v>0</v>
      </c>
      <c r="G81" s="281" t="n">
        <f aca="false">ROUND(сметки!$O$81,0)</f>
        <v>0</v>
      </c>
      <c r="H81" s="281" t="n">
        <f aca="false">ROUND(сметки!$M$73,0)</f>
        <v>0</v>
      </c>
      <c r="I81" s="281" t="n">
        <f aca="false">ROUND(сметки!$N$73,0)</f>
        <v>0</v>
      </c>
      <c r="J81" s="281" t="n">
        <f aca="false">ROUND(сметки!$O$73,0)</f>
        <v>0</v>
      </c>
      <c r="K81" s="392" t="n">
        <f aca="false">SUM(H81:J81)+'Статистика 3-то тримесечие'!K79</f>
        <v>0</v>
      </c>
      <c r="L81" s="197"/>
      <c r="M81" s="393" t="n">
        <f aca="false">IF(E81&gt;0,H81/E81,0)</f>
        <v>0</v>
      </c>
      <c r="N81" s="281" t="n">
        <f aca="false">IF(F81&gt;0,I81/F81,0)</f>
        <v>0</v>
      </c>
      <c r="O81" s="281" t="n">
        <f aca="false">IF(G81&gt;0,J81/G81,0)</f>
        <v>0</v>
      </c>
    </row>
    <row r="82" customFormat="false" ht="12.75" hidden="false" customHeight="true" outlineLevel="0" collapsed="false">
      <c r="A82" s="286"/>
      <c r="B82" s="192" t="s">
        <v>134</v>
      </c>
      <c r="C82" s="192"/>
      <c r="D82" s="193" t="n">
        <v>6212</v>
      </c>
      <c r="E82" s="281" t="n">
        <f aca="false">ROUND(сметки!$M$82,0)</f>
        <v>0</v>
      </c>
      <c r="F82" s="281" t="n">
        <f aca="false">ROUND(сметки!$N$82,0)</f>
        <v>0</v>
      </c>
      <c r="G82" s="281" t="n">
        <f aca="false">ROUND(сметки!$O$82,0)</f>
        <v>0</v>
      </c>
      <c r="H82" s="281" t="n">
        <f aca="false">ROUND(сметки!$M$74,0)</f>
        <v>0</v>
      </c>
      <c r="I82" s="281" t="n">
        <f aca="false">ROUND(сметки!$N$74,0)</f>
        <v>0</v>
      </c>
      <c r="J82" s="281" t="n">
        <f aca="false">ROUND(сметки!$O$74,0)</f>
        <v>0</v>
      </c>
      <c r="K82" s="392" t="n">
        <f aca="false">SUM(H82:J82)+'Статистика 3-то тримесечие'!K80</f>
        <v>0</v>
      </c>
      <c r="L82" s="197"/>
      <c r="M82" s="393" t="n">
        <f aca="false">IF(E82&gt;0,H82/E82,0)</f>
        <v>0</v>
      </c>
      <c r="N82" s="281" t="n">
        <f aca="false">IF(F82&gt;0,I82/F82,0)</f>
        <v>0</v>
      </c>
      <c r="O82" s="281" t="n">
        <f aca="false">IF(G82&gt;0,J82/G82,0)</f>
        <v>0</v>
      </c>
    </row>
    <row r="83" customFormat="false" ht="11.25" hidden="false" customHeight="true" outlineLevel="0" collapsed="false">
      <c r="A83" s="286"/>
      <c r="B83" s="192" t="s">
        <v>135</v>
      </c>
      <c r="C83" s="192"/>
      <c r="D83" s="193" t="n">
        <v>6220</v>
      </c>
      <c r="E83" s="281" t="n">
        <f aca="false">ROUND(сметки!$M$83,0)</f>
        <v>0</v>
      </c>
      <c r="F83" s="281" t="n">
        <f aca="false">ROUND(сметки!$N$83,0)</f>
        <v>0</v>
      </c>
      <c r="G83" s="281" t="n">
        <f aca="false">ROUND(сметки!$O$83,0)</f>
        <v>0</v>
      </c>
      <c r="H83" s="281" t="n">
        <f aca="false">ROUND(сметки!$M$75,0)</f>
        <v>0</v>
      </c>
      <c r="I83" s="281" t="n">
        <f aca="false">ROUND(сметки!$N$75,0)</f>
        <v>0</v>
      </c>
      <c r="J83" s="281" t="n">
        <f aca="false">ROUND(сметки!$O$75,0)</f>
        <v>0</v>
      </c>
      <c r="K83" s="392" t="n">
        <f aca="false">SUM(H83:J83)+'Статистика 3-то тримесечие'!K81</f>
        <v>0</v>
      </c>
      <c r="L83" s="197"/>
      <c r="M83" s="393" t="n">
        <f aca="false">IF(E83&gt;0,H83/E83,0)</f>
        <v>0</v>
      </c>
      <c r="N83" s="281" t="n">
        <f aca="false">IF(F83&gt;0,I83/F83,0)</f>
        <v>0</v>
      </c>
      <c r="O83" s="281" t="n">
        <f aca="false">IF(G83&gt;0,J83/G83,0)</f>
        <v>0</v>
      </c>
    </row>
    <row r="84" customFormat="false" ht="11.25" hidden="false" customHeight="true" outlineLevel="0" collapsed="false">
      <c r="A84" s="183"/>
      <c r="B84" s="183"/>
      <c r="C84" s="183"/>
      <c r="D84" s="195"/>
      <c r="E84" s="179"/>
      <c r="F84" s="179"/>
      <c r="G84" s="179"/>
      <c r="H84" s="179"/>
      <c r="I84" s="179"/>
      <c r="J84" s="179"/>
      <c r="K84" s="179"/>
      <c r="L84" s="179"/>
    </row>
    <row r="85" customFormat="false" ht="11.25" hidden="false" customHeight="true" outlineLevel="0" collapsed="false">
      <c r="A85" s="184" t="s">
        <v>136</v>
      </c>
      <c r="B85" s="183"/>
      <c r="C85" s="183"/>
      <c r="D85" s="195"/>
      <c r="E85" s="179"/>
      <c r="F85" s="179"/>
      <c r="G85" s="179"/>
      <c r="H85" s="179"/>
      <c r="I85" s="179"/>
      <c r="J85" s="179"/>
      <c r="K85" s="179"/>
      <c r="L85" s="179"/>
    </row>
    <row r="86" customFormat="false" ht="11.25" hidden="false" customHeight="true" outlineLevel="0" collapsed="false">
      <c r="A86" s="287" t="s">
        <v>137</v>
      </c>
      <c r="B86" s="287"/>
      <c r="C86" s="287"/>
      <c r="D86" s="288" t="s">
        <v>57</v>
      </c>
      <c r="E86" s="289" t="s">
        <v>71</v>
      </c>
      <c r="F86" s="394" t="s">
        <v>138</v>
      </c>
      <c r="G86" s="394"/>
      <c r="H86" s="394"/>
      <c r="I86" s="394"/>
      <c r="J86" s="394"/>
      <c r="K86" s="394"/>
      <c r="L86" s="394"/>
      <c r="M86" s="394"/>
      <c r="N86" s="394"/>
    </row>
    <row r="87" customFormat="false" ht="60.75" hidden="false" customHeight="true" outlineLevel="0" collapsed="false">
      <c r="A87" s="287"/>
      <c r="B87" s="287"/>
      <c r="C87" s="287"/>
      <c r="D87" s="288"/>
      <c r="E87" s="289"/>
      <c r="F87" s="381" t="s">
        <v>139</v>
      </c>
      <c r="G87" s="382" t="s">
        <v>140</v>
      </c>
      <c r="H87" s="382" t="s">
        <v>141</v>
      </c>
      <c r="I87" s="382" t="s">
        <v>142</v>
      </c>
      <c r="J87" s="382" t="s">
        <v>143</v>
      </c>
      <c r="K87" s="382" t="s">
        <v>144</v>
      </c>
      <c r="L87" s="382" t="s">
        <v>145</v>
      </c>
      <c r="M87" s="382" t="s">
        <v>146</v>
      </c>
      <c r="N87" s="382" t="s">
        <v>147</v>
      </c>
    </row>
    <row r="88" customFormat="false" ht="11.25" hidden="false" customHeight="true" outlineLevel="0" collapsed="false">
      <c r="A88" s="241" t="s">
        <v>86</v>
      </c>
      <c r="B88" s="241"/>
      <c r="C88" s="241"/>
      <c r="D88" s="295" t="s">
        <v>87</v>
      </c>
      <c r="E88" s="296" t="n">
        <v>1</v>
      </c>
      <c r="F88" s="241" t="n">
        <v>1</v>
      </c>
      <c r="G88" s="295" t="n">
        <v>2</v>
      </c>
      <c r="H88" s="295" t="n">
        <v>3</v>
      </c>
      <c r="I88" s="295" t="n">
        <v>4</v>
      </c>
      <c r="J88" s="295" t="n">
        <v>5</v>
      </c>
      <c r="K88" s="295" t="n">
        <v>6</v>
      </c>
      <c r="L88" s="295" t="n">
        <v>7</v>
      </c>
      <c r="M88" s="295" t="n">
        <v>8</v>
      </c>
      <c r="N88" s="297" t="n">
        <v>9</v>
      </c>
    </row>
    <row r="89" customFormat="false" ht="27" hidden="false" customHeight="true" outlineLevel="0" collapsed="false">
      <c r="A89" s="298" t="s">
        <v>148</v>
      </c>
      <c r="B89" s="298"/>
      <c r="C89" s="298"/>
      <c r="D89" s="193" t="n">
        <v>1001</v>
      </c>
      <c r="E89" s="299" t="n">
        <f aca="false">SUM(F89:N89)</f>
        <v>0</v>
      </c>
      <c r="F89" s="355" t="n">
        <f aca="false">сметки!D97</f>
        <v>0</v>
      </c>
      <c r="G89" s="197" t="n">
        <f aca="false">сметки!E97</f>
        <v>0</v>
      </c>
      <c r="H89" s="197" t="n">
        <f aca="false">сметки!F97</f>
        <v>0</v>
      </c>
      <c r="I89" s="197" t="n">
        <f aca="false">сметки!G97</f>
        <v>0</v>
      </c>
      <c r="J89" s="197" t="n">
        <f aca="false">сметки!H97</f>
        <v>0</v>
      </c>
      <c r="K89" s="197" t="n">
        <f aca="false">сметки!I97</f>
        <v>0</v>
      </c>
      <c r="L89" s="197" t="n">
        <f aca="false">сметки!J97</f>
        <v>0</v>
      </c>
      <c r="M89" s="197" t="n">
        <f aca="false">сметки!K97</f>
        <v>0</v>
      </c>
      <c r="N89" s="300" t="n">
        <f aca="false">сметки!L97</f>
        <v>0</v>
      </c>
    </row>
    <row r="90" customFormat="false" ht="24.75" hidden="false" customHeight="true" outlineLevel="0" collapsed="false">
      <c r="A90" s="301" t="s">
        <v>149</v>
      </c>
      <c r="B90" s="301"/>
      <c r="C90" s="301"/>
      <c r="D90" s="302" t="n">
        <v>1002</v>
      </c>
      <c r="E90" s="304"/>
      <c r="F90" s="356"/>
      <c r="G90" s="303"/>
      <c r="H90" s="303"/>
      <c r="I90" s="303"/>
      <c r="J90" s="303"/>
      <c r="K90" s="303"/>
      <c r="L90" s="303"/>
      <c r="M90" s="303"/>
      <c r="N90" s="303"/>
    </row>
    <row r="92" customFormat="false" ht="11.25" hidden="false" customHeight="true" outlineLevel="0" collapsed="false">
      <c r="A92" s="170" t="s">
        <v>171</v>
      </c>
    </row>
    <row r="94" customFormat="false" ht="11.25" hidden="false" customHeight="true" outlineLevel="0" collapsed="false">
      <c r="A94" s="170" t="s">
        <v>151</v>
      </c>
    </row>
    <row r="96" customFormat="false" ht="11.25" hidden="false" customHeight="true" outlineLevel="0" collapsed="false">
      <c r="A96" s="170" t="s">
        <v>152</v>
      </c>
    </row>
    <row r="98" customFormat="false" ht="11.25" hidden="false" customHeight="true" outlineLevel="0" collapsed="false">
      <c r="A98" s="170" t="s">
        <v>153</v>
      </c>
    </row>
  </sheetData>
  <mergeCells count="82">
    <mergeCell ref="A1:C1"/>
    <mergeCell ref="D1:E1"/>
    <mergeCell ref="F1:I1"/>
    <mergeCell ref="B2:C2"/>
    <mergeCell ref="D2:E2"/>
    <mergeCell ref="F2:I5"/>
    <mergeCell ref="A4:A5"/>
    <mergeCell ref="B4:C5"/>
    <mergeCell ref="A7:C7"/>
    <mergeCell ref="A8:I10"/>
    <mergeCell ref="A11:I11"/>
    <mergeCell ref="A12:E12"/>
    <mergeCell ref="A13:H13"/>
    <mergeCell ref="A14:C14"/>
    <mergeCell ref="A15:E15"/>
    <mergeCell ref="A18:C18"/>
    <mergeCell ref="A19:A25"/>
    <mergeCell ref="B19:C19"/>
    <mergeCell ref="B20:C20"/>
    <mergeCell ref="B21:C21"/>
    <mergeCell ref="B22:C22"/>
    <mergeCell ref="B23:B25"/>
    <mergeCell ref="A26:A29"/>
    <mergeCell ref="B26:C26"/>
    <mergeCell ref="B27:C27"/>
    <mergeCell ref="B28:C28"/>
    <mergeCell ref="B29:C29"/>
    <mergeCell ref="A30:A37"/>
    <mergeCell ref="B30:C30"/>
    <mergeCell ref="B31:C31"/>
    <mergeCell ref="B32:C32"/>
    <mergeCell ref="B34:C34"/>
    <mergeCell ref="B35:C35"/>
    <mergeCell ref="B36:C36"/>
    <mergeCell ref="B37:C37"/>
    <mergeCell ref="A38:A39"/>
    <mergeCell ref="B38:C38"/>
    <mergeCell ref="B39:C39"/>
    <mergeCell ref="A41:E41"/>
    <mergeCell ref="A43:C43"/>
    <mergeCell ref="A44:C44"/>
    <mergeCell ref="A45:A53"/>
    <mergeCell ref="B45:C45"/>
    <mergeCell ref="A54:A55"/>
    <mergeCell ref="B54:C54"/>
    <mergeCell ref="B55:C55"/>
    <mergeCell ref="A56:A59"/>
    <mergeCell ref="A63:C64"/>
    <mergeCell ref="D63:D64"/>
    <mergeCell ref="E63:G63"/>
    <mergeCell ref="H63:K63"/>
    <mergeCell ref="L63:N63"/>
    <mergeCell ref="A65:C65"/>
    <mergeCell ref="A66:C66"/>
    <mergeCell ref="A67:C67"/>
    <mergeCell ref="A68:C68"/>
    <mergeCell ref="A69:C69"/>
    <mergeCell ref="A70:C70"/>
    <mergeCell ref="A71:C71"/>
    <mergeCell ref="L71:N71"/>
    <mergeCell ref="A72:C72"/>
    <mergeCell ref="A74:C74"/>
    <mergeCell ref="A75:C76"/>
    <mergeCell ref="D75:D76"/>
    <mergeCell ref="E75:G75"/>
    <mergeCell ref="H75:L75"/>
    <mergeCell ref="M75:O75"/>
    <mergeCell ref="A77:C77"/>
    <mergeCell ref="A78:C78"/>
    <mergeCell ref="B79:C79"/>
    <mergeCell ref="A80:C80"/>
    <mergeCell ref="A81:A83"/>
    <mergeCell ref="B81:C81"/>
    <mergeCell ref="B82:C82"/>
    <mergeCell ref="B83:C83"/>
    <mergeCell ref="A86:C87"/>
    <mergeCell ref="D86:D87"/>
    <mergeCell ref="E86:E87"/>
    <mergeCell ref="F86:N86"/>
    <mergeCell ref="A88:C88"/>
    <mergeCell ref="A89:C89"/>
    <mergeCell ref="A90:C90"/>
  </mergeCells>
  <dataValidations count="1">
    <dataValidation allowBlank="true" error="_x0014__x0004_&gt;_x0004_?_x0004_C_x0004_A_x0004_:_x0004_0_x0004_ " errorStyle="stop" errorTitle="_x0013__x0004_@_x0004_5_x0004_H_x0004_:_x0004_0_x0004_" operator="between" showDropDown="false" showErrorMessage="true" showInputMessage="false" sqref="Q54:T55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08333333333333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4" activeCellId="0" sqref="O34"/>
    </sheetView>
  </sheetViews>
  <sheetFormatPr defaultColWidth="6.41796875" defaultRowHeight="11.25" zeroHeight="false" outlineLevelRow="0" outlineLevelCol="0"/>
  <cols>
    <col collapsed="false" customWidth="false" hidden="false" outlineLevel="0" max="1" min="1" style="195" width="6.41"/>
    <col collapsed="false" customWidth="true" hidden="false" outlineLevel="0" max="2" min="2" style="195" width="25.28"/>
    <col collapsed="false" customWidth="true" hidden="false" outlineLevel="0" max="3" min="3" style="179" width="5.99"/>
    <col collapsed="false" customWidth="true" hidden="false" outlineLevel="0" max="5" min="4" style="179" width="5.56"/>
    <col collapsed="false" customWidth="true" hidden="false" outlineLevel="0" max="6" min="6" style="179" width="5.99"/>
    <col collapsed="false" customWidth="true" hidden="false" outlineLevel="0" max="7" min="7" style="179" width="5.56"/>
    <col collapsed="false" customWidth="true" hidden="false" outlineLevel="0" max="9" min="8" style="179" width="5.85"/>
    <col collapsed="false" customWidth="true" hidden="false" outlineLevel="0" max="10" min="10" style="179" width="5.41"/>
    <col collapsed="false" customWidth="true" hidden="false" outlineLevel="0" max="11" min="11" style="179" width="5.71"/>
    <col collapsed="false" customWidth="false" hidden="false" outlineLevel="0" max="12" min="12" style="195" width="6.41"/>
    <col collapsed="false" customWidth="false" hidden="false" outlineLevel="0" max="13" min="13" style="179" width="6.41"/>
    <col collapsed="false" customWidth="true" hidden="false" outlineLevel="0" max="14" min="14" style="179" width="16.99"/>
    <col collapsed="false" customWidth="true" hidden="false" outlineLevel="0" max="15" min="15" style="195" width="56.85"/>
    <col collapsed="false" customWidth="false" hidden="false" outlineLevel="0" max="257" min="16" style="179" width="6.41"/>
  </cols>
  <sheetData>
    <row r="3" customFormat="false" ht="12" hidden="false" customHeight="true" outlineLevel="0" collapsed="false"/>
    <row r="4" customFormat="false" ht="11.25" hidden="false" customHeight="true" outlineLevel="0" collapsed="false">
      <c r="A4" s="395"/>
      <c r="B4" s="396" t="s">
        <v>172</v>
      </c>
      <c r="C4" s="295" t="s">
        <v>173</v>
      </c>
      <c r="D4" s="295"/>
      <c r="E4" s="295"/>
      <c r="F4" s="295"/>
      <c r="G4" s="295"/>
      <c r="H4" s="295"/>
      <c r="I4" s="295"/>
      <c r="J4" s="295"/>
      <c r="K4" s="295"/>
      <c r="L4" s="397" t="s">
        <v>174</v>
      </c>
      <c r="N4" s="237" t="s">
        <v>175</v>
      </c>
      <c r="O4" s="398" t="s">
        <v>172</v>
      </c>
    </row>
    <row r="5" customFormat="false" ht="20.25" hidden="false" customHeight="true" outlineLevel="0" collapsed="false">
      <c r="A5" s="395"/>
      <c r="B5" s="396"/>
      <c r="C5" s="399" t="s">
        <v>176</v>
      </c>
      <c r="D5" s="399" t="s">
        <v>177</v>
      </c>
      <c r="E5" s="399" t="s">
        <v>178</v>
      </c>
      <c r="F5" s="399" t="s">
        <v>179</v>
      </c>
      <c r="G5" s="399" t="s">
        <v>180</v>
      </c>
      <c r="H5" s="399" t="s">
        <v>181</v>
      </c>
      <c r="I5" s="399" t="s">
        <v>182</v>
      </c>
      <c r="J5" s="399" t="s">
        <v>183</v>
      </c>
      <c r="K5" s="399" t="s">
        <v>184</v>
      </c>
      <c r="L5" s="397"/>
      <c r="N5" s="237"/>
      <c r="O5" s="398"/>
    </row>
    <row r="6" customFormat="false" ht="11.25" hidden="false" customHeight="true" outlineLevel="0" collapsed="false">
      <c r="A6" s="400"/>
      <c r="B6" s="193" t="s">
        <v>185</v>
      </c>
      <c r="C6" s="193"/>
      <c r="D6" s="193"/>
      <c r="E6" s="193"/>
      <c r="F6" s="193"/>
      <c r="G6" s="193"/>
      <c r="H6" s="193"/>
      <c r="I6" s="193"/>
      <c r="J6" s="193"/>
      <c r="K6" s="193"/>
      <c r="L6" s="317"/>
      <c r="N6" s="400"/>
      <c r="O6" s="317"/>
    </row>
    <row r="7" customFormat="false" ht="11.25" hidden="false" customHeight="true" outlineLevel="0" collapsed="false">
      <c r="A7" s="401" t="n">
        <v>1</v>
      </c>
      <c r="B7" s="193" t="s">
        <v>186</v>
      </c>
      <c r="C7" s="193" t="n">
        <f aca="false">сметки!B102</f>
        <v>0</v>
      </c>
      <c r="D7" s="193" t="n">
        <f aca="false">сметки!C102</f>
        <v>0</v>
      </c>
      <c r="E7" s="193" t="n">
        <f aca="false">сметки!D102</f>
        <v>0</v>
      </c>
      <c r="F7" s="193" t="n">
        <f aca="false">сметки!E102</f>
        <v>0</v>
      </c>
      <c r="G7" s="193" t="n">
        <f aca="false">сметки!F102</f>
        <v>0</v>
      </c>
      <c r="H7" s="193" t="n">
        <f aca="false">сметки!G102</f>
        <v>0</v>
      </c>
      <c r="I7" s="193" t="n">
        <f aca="false">сметки!H102</f>
        <v>0</v>
      </c>
      <c r="J7" s="193" t="n">
        <f aca="false">сметки!I102</f>
        <v>0</v>
      </c>
      <c r="K7" s="193" t="n">
        <f aca="false">сметки!J102</f>
        <v>0</v>
      </c>
      <c r="L7" s="317" t="n">
        <f aca="false">сметки!K102</f>
        <v>0</v>
      </c>
      <c r="N7" s="402" t="n">
        <v>1</v>
      </c>
      <c r="O7" s="193" t="s">
        <v>186</v>
      </c>
    </row>
    <row r="8" customFormat="false" ht="11.25" hidden="false" customHeight="true" outlineLevel="0" collapsed="false">
      <c r="A8" s="401" t="n">
        <v>2</v>
      </c>
      <c r="B8" s="193" t="s">
        <v>187</v>
      </c>
      <c r="C8" s="193" t="n">
        <f aca="false">сметки!B103</f>
        <v>0</v>
      </c>
      <c r="D8" s="193" t="n">
        <f aca="false">сметки!C103</f>
        <v>0</v>
      </c>
      <c r="E8" s="193" t="n">
        <f aca="false">сметки!D103</f>
        <v>0</v>
      </c>
      <c r="F8" s="193" t="n">
        <f aca="false">сметки!E103</f>
        <v>0</v>
      </c>
      <c r="G8" s="193" t="n">
        <f aca="false">сметки!F103</f>
        <v>0</v>
      </c>
      <c r="H8" s="193" t="n">
        <f aca="false">сметки!G103</f>
        <v>0</v>
      </c>
      <c r="I8" s="193" t="n">
        <f aca="false">сметки!H103</f>
        <v>0</v>
      </c>
      <c r="J8" s="193" t="n">
        <f aca="false">сметки!I103</f>
        <v>0</v>
      </c>
      <c r="K8" s="193" t="n">
        <f aca="false">сметки!J103</f>
        <v>0</v>
      </c>
      <c r="L8" s="317" t="n">
        <f aca="false">сметки!K103</f>
        <v>0</v>
      </c>
      <c r="N8" s="402" t="n">
        <v>2</v>
      </c>
      <c r="O8" s="193" t="s">
        <v>188</v>
      </c>
    </row>
    <row r="9" customFormat="false" ht="11.25" hidden="false" customHeight="true" outlineLevel="0" collapsed="false">
      <c r="A9" s="401" t="n">
        <v>3</v>
      </c>
      <c r="B9" s="193" t="s">
        <v>189</v>
      </c>
      <c r="C9" s="193" t="n">
        <f aca="false">сметки!B104</f>
        <v>0</v>
      </c>
      <c r="D9" s="193" t="n">
        <f aca="false">сметки!C104</f>
        <v>0</v>
      </c>
      <c r="E9" s="193" t="n">
        <f aca="false">сметки!D104</f>
        <v>0</v>
      </c>
      <c r="F9" s="193" t="n">
        <f aca="false">сметки!E104</f>
        <v>0</v>
      </c>
      <c r="G9" s="193" t="n">
        <f aca="false">сметки!F104</f>
        <v>0</v>
      </c>
      <c r="H9" s="193" t="n">
        <f aca="false">сметки!G104</f>
        <v>0</v>
      </c>
      <c r="I9" s="193" t="n">
        <f aca="false">сметки!H104</f>
        <v>0</v>
      </c>
      <c r="J9" s="193" t="n">
        <f aca="false">сметки!I104</f>
        <v>0</v>
      </c>
      <c r="K9" s="193" t="n">
        <f aca="false">сметки!J104</f>
        <v>0</v>
      </c>
      <c r="L9" s="317" t="n">
        <f aca="false">сметки!K104</f>
        <v>0</v>
      </c>
      <c r="N9" s="402" t="n">
        <v>3</v>
      </c>
      <c r="O9" s="193" t="s">
        <v>190</v>
      </c>
    </row>
    <row r="10" customFormat="false" ht="11.25" hidden="false" customHeight="true" outlineLevel="0" collapsed="false">
      <c r="A10" s="401" t="n">
        <v>4</v>
      </c>
      <c r="B10" s="317" t="s">
        <v>191</v>
      </c>
      <c r="C10" s="193" t="n">
        <f aca="false">сметки!B105</f>
        <v>0</v>
      </c>
      <c r="D10" s="193" t="n">
        <f aca="false">сметки!C105</f>
        <v>0</v>
      </c>
      <c r="E10" s="193" t="n">
        <f aca="false">сметки!D105</f>
        <v>0</v>
      </c>
      <c r="F10" s="193" t="n">
        <f aca="false">сметки!E105</f>
        <v>0</v>
      </c>
      <c r="G10" s="193" t="n">
        <f aca="false">сметки!F105</f>
        <v>0</v>
      </c>
      <c r="H10" s="193" t="n">
        <f aca="false">сметки!G105</f>
        <v>0</v>
      </c>
      <c r="I10" s="193" t="n">
        <f aca="false">сметки!H105</f>
        <v>0</v>
      </c>
      <c r="J10" s="193" t="n">
        <f aca="false">сметки!I105</f>
        <v>0</v>
      </c>
      <c r="K10" s="193" t="n">
        <f aca="false">сметки!J105</f>
        <v>0</v>
      </c>
      <c r="L10" s="317" t="n">
        <f aca="false">сметки!K105</f>
        <v>0</v>
      </c>
      <c r="N10" s="402" t="n">
        <v>4</v>
      </c>
      <c r="O10" s="193" t="s">
        <v>192</v>
      </c>
    </row>
    <row r="11" customFormat="false" ht="11.25" hidden="false" customHeight="true" outlineLevel="0" collapsed="false">
      <c r="A11" s="401" t="n">
        <v>5</v>
      </c>
      <c r="B11" s="193" t="s">
        <v>193</v>
      </c>
      <c r="C11" s="193" t="n">
        <f aca="false">сметки!B106</f>
        <v>0</v>
      </c>
      <c r="D11" s="193" t="n">
        <f aca="false">сметки!C106</f>
        <v>0</v>
      </c>
      <c r="E11" s="193" t="n">
        <f aca="false">сметки!D106</f>
        <v>0</v>
      </c>
      <c r="F11" s="193" t="n">
        <f aca="false">сметки!E106</f>
        <v>0</v>
      </c>
      <c r="G11" s="193" t="n">
        <f aca="false">сметки!F106</f>
        <v>0</v>
      </c>
      <c r="H11" s="193" t="n">
        <f aca="false">сметки!G106</f>
        <v>0</v>
      </c>
      <c r="I11" s="193" t="n">
        <f aca="false">сметки!H106</f>
        <v>0</v>
      </c>
      <c r="J11" s="193" t="n">
        <f aca="false">сметки!I106</f>
        <v>0</v>
      </c>
      <c r="K11" s="193" t="n">
        <f aca="false">сметки!J106</f>
        <v>0</v>
      </c>
      <c r="L11" s="317" t="n">
        <f aca="false">сметки!K106</f>
        <v>0</v>
      </c>
      <c r="N11" s="402" t="n">
        <v>5</v>
      </c>
      <c r="O11" s="193" t="s">
        <v>193</v>
      </c>
    </row>
    <row r="12" customFormat="false" ht="11.25" hidden="false" customHeight="true" outlineLevel="0" collapsed="false">
      <c r="A12" s="401" t="n">
        <v>6</v>
      </c>
      <c r="B12" s="377" t="s">
        <v>194</v>
      </c>
      <c r="C12" s="377" t="n">
        <f aca="false">сметки!B107</f>
        <v>0</v>
      </c>
      <c r="D12" s="377" t="n">
        <f aca="false">сметки!C107</f>
        <v>0</v>
      </c>
      <c r="E12" s="377" t="n">
        <f aca="false">сметки!D107</f>
        <v>0</v>
      </c>
      <c r="F12" s="377" t="n">
        <f aca="false">сметки!E107</f>
        <v>0</v>
      </c>
      <c r="G12" s="377" t="n">
        <f aca="false">сметки!F107</f>
        <v>0</v>
      </c>
      <c r="H12" s="377" t="n">
        <f aca="false">сметки!G107</f>
        <v>0</v>
      </c>
      <c r="I12" s="377" t="n">
        <f aca="false">сметки!H107</f>
        <v>0</v>
      </c>
      <c r="J12" s="377" t="n">
        <f aca="false">сметки!I107</f>
        <v>0</v>
      </c>
      <c r="K12" s="377" t="n">
        <f aca="false">сметки!J107</f>
        <v>0</v>
      </c>
      <c r="L12" s="403" t="n">
        <f aca="false">сметки!K107</f>
        <v>0</v>
      </c>
      <c r="N12" s="402" t="n">
        <v>6</v>
      </c>
      <c r="O12" s="193" t="s">
        <v>195</v>
      </c>
    </row>
    <row r="13" customFormat="false" ht="11.25" hidden="false" customHeight="true" outlineLevel="0" collapsed="false">
      <c r="A13" s="193"/>
      <c r="B13" s="193"/>
      <c r="C13" s="197"/>
      <c r="D13" s="197"/>
      <c r="E13" s="197"/>
      <c r="F13" s="197"/>
      <c r="G13" s="197"/>
      <c r="H13" s="197"/>
      <c r="I13" s="197"/>
      <c r="J13" s="197"/>
      <c r="K13" s="197"/>
      <c r="L13" s="193"/>
      <c r="N13" s="402" t="n">
        <v>7</v>
      </c>
      <c r="O13" s="404" t="s">
        <v>196</v>
      </c>
    </row>
    <row r="14" customFormat="false" ht="11.25" hidden="false" customHeight="true" outlineLevel="0" collapsed="false">
      <c r="A14" s="401" t="n">
        <v>8</v>
      </c>
      <c r="B14" s="359" t="s">
        <v>197</v>
      </c>
      <c r="C14" s="359" t="n">
        <f aca="false">сметки!B109</f>
        <v>0</v>
      </c>
      <c r="D14" s="359" t="n">
        <f aca="false">сметки!C109</f>
        <v>0</v>
      </c>
      <c r="E14" s="359" t="n">
        <f aca="false">сметки!D109</f>
        <v>0</v>
      </c>
      <c r="F14" s="359" t="n">
        <f aca="false">сметки!E109</f>
        <v>0</v>
      </c>
      <c r="G14" s="359" t="n">
        <f aca="false">сметки!F109</f>
        <v>0</v>
      </c>
      <c r="H14" s="359" t="n">
        <f aca="false">сметки!G109</f>
        <v>0</v>
      </c>
      <c r="I14" s="359" t="n">
        <f aca="false">сметки!H109</f>
        <v>0</v>
      </c>
      <c r="J14" s="359" t="n">
        <f aca="false">сметки!I109</f>
        <v>0</v>
      </c>
      <c r="K14" s="359" t="n">
        <f aca="false">сметки!J109</f>
        <v>0</v>
      </c>
      <c r="L14" s="405" t="n">
        <f aca="false">сметки!K109</f>
        <v>0</v>
      </c>
      <c r="N14" s="402" t="n">
        <v>8</v>
      </c>
      <c r="O14" s="406" t="s">
        <v>198</v>
      </c>
    </row>
    <row r="15" customFormat="false" ht="11.25" hidden="false" customHeight="true" outlineLevel="0" collapsed="false">
      <c r="A15" s="401" t="n">
        <v>9</v>
      </c>
      <c r="B15" s="193" t="s">
        <v>199</v>
      </c>
      <c r="C15" s="193" t="n">
        <f aca="false">сметки!B110</f>
        <v>0</v>
      </c>
      <c r="D15" s="193" t="n">
        <f aca="false">сметки!C110</f>
        <v>0</v>
      </c>
      <c r="E15" s="193" t="n">
        <f aca="false">сметки!D110</f>
        <v>0</v>
      </c>
      <c r="F15" s="193" t="n">
        <f aca="false">сметки!E110</f>
        <v>0</v>
      </c>
      <c r="G15" s="193" t="n">
        <f aca="false">сметки!F110</f>
        <v>0</v>
      </c>
      <c r="H15" s="193" t="n">
        <f aca="false">сметки!G110</f>
        <v>0</v>
      </c>
      <c r="I15" s="193" t="n">
        <f aca="false">сметки!H110</f>
        <v>0</v>
      </c>
      <c r="J15" s="193" t="n">
        <f aca="false">сметки!I110</f>
        <v>0</v>
      </c>
      <c r="K15" s="193" t="n">
        <f aca="false">сметки!J110</f>
        <v>0</v>
      </c>
      <c r="L15" s="317" t="n">
        <f aca="false">сметки!K110</f>
        <v>0</v>
      </c>
      <c r="N15" s="402" t="n">
        <v>9</v>
      </c>
      <c r="O15" s="193" t="s">
        <v>199</v>
      </c>
    </row>
    <row r="16" customFormat="false" ht="11.25" hidden="false" customHeight="true" outlineLevel="0" collapsed="false">
      <c r="A16" s="401" t="n">
        <v>10</v>
      </c>
      <c r="B16" s="193" t="s">
        <v>200</v>
      </c>
      <c r="C16" s="193" t="n">
        <f aca="false">сметки!B111</f>
        <v>0</v>
      </c>
      <c r="D16" s="193" t="n">
        <f aca="false">сметки!C111</f>
        <v>0</v>
      </c>
      <c r="E16" s="193" t="n">
        <f aca="false">сметки!D111</f>
        <v>0</v>
      </c>
      <c r="F16" s="193" t="n">
        <f aca="false">сметки!E111</f>
        <v>0</v>
      </c>
      <c r="G16" s="193" t="n">
        <f aca="false">сметки!F111</f>
        <v>0</v>
      </c>
      <c r="H16" s="193" t="n">
        <f aca="false">сметки!G111</f>
        <v>0</v>
      </c>
      <c r="I16" s="193" t="n">
        <f aca="false">сметки!H111</f>
        <v>0</v>
      </c>
      <c r="J16" s="193" t="n">
        <f aca="false">сметки!I111</f>
        <v>0</v>
      </c>
      <c r="K16" s="193" t="n">
        <f aca="false">сметки!J111</f>
        <v>0</v>
      </c>
      <c r="L16" s="317" t="n">
        <f aca="false">сметки!K111</f>
        <v>0</v>
      </c>
      <c r="N16" s="402" t="n">
        <v>10</v>
      </c>
      <c r="O16" s="193" t="s">
        <v>200</v>
      </c>
    </row>
    <row r="17" customFormat="false" ht="11.25" hidden="false" customHeight="true" outlineLevel="0" collapsed="false">
      <c r="A17" s="401" t="n">
        <v>11</v>
      </c>
      <c r="B17" s="193" t="s">
        <v>201</v>
      </c>
      <c r="C17" s="193" t="n">
        <f aca="false">сметки!B112</f>
        <v>0</v>
      </c>
      <c r="D17" s="193" t="n">
        <f aca="false">сметки!C112</f>
        <v>0</v>
      </c>
      <c r="E17" s="193" t="n">
        <f aca="false">сметки!D112</f>
        <v>0</v>
      </c>
      <c r="F17" s="193" t="n">
        <f aca="false">сметки!E112</f>
        <v>0</v>
      </c>
      <c r="G17" s="193" t="n">
        <f aca="false">сметки!F112</f>
        <v>0</v>
      </c>
      <c r="H17" s="193" t="n">
        <f aca="false">сметки!G112</f>
        <v>0</v>
      </c>
      <c r="I17" s="193" t="n">
        <f aca="false">сметки!H112</f>
        <v>0</v>
      </c>
      <c r="J17" s="193" t="n">
        <f aca="false">сметки!I112</f>
        <v>0</v>
      </c>
      <c r="K17" s="193" t="n">
        <f aca="false">сметки!J112</f>
        <v>0</v>
      </c>
      <c r="L17" s="317" t="n">
        <f aca="false">сметки!K112</f>
        <v>0</v>
      </c>
      <c r="N17" s="402" t="n">
        <v>11</v>
      </c>
      <c r="O17" s="193" t="s">
        <v>201</v>
      </c>
    </row>
    <row r="18" customFormat="false" ht="11.25" hidden="false" customHeight="true" outlineLevel="0" collapsed="false">
      <c r="A18" s="401" t="n">
        <v>12</v>
      </c>
      <c r="B18" s="193" t="s">
        <v>202</v>
      </c>
      <c r="C18" s="193" t="n">
        <f aca="false">сметки!B113</f>
        <v>0</v>
      </c>
      <c r="D18" s="193" t="n">
        <f aca="false">сметки!C113</f>
        <v>0</v>
      </c>
      <c r="E18" s="193" t="n">
        <f aca="false">сметки!D113</f>
        <v>0</v>
      </c>
      <c r="F18" s="193" t="n">
        <f aca="false">сметки!E113</f>
        <v>0</v>
      </c>
      <c r="G18" s="193" t="n">
        <f aca="false">сметки!F113</f>
        <v>0</v>
      </c>
      <c r="H18" s="193" t="n">
        <f aca="false">сметки!G113</f>
        <v>0</v>
      </c>
      <c r="I18" s="193" t="n">
        <f aca="false">сметки!H113</f>
        <v>0</v>
      </c>
      <c r="J18" s="193" t="n">
        <f aca="false">сметки!I113</f>
        <v>0</v>
      </c>
      <c r="K18" s="193" t="n">
        <f aca="false">сметки!J113</f>
        <v>0</v>
      </c>
      <c r="L18" s="317" t="n">
        <f aca="false">сметки!K113</f>
        <v>0</v>
      </c>
      <c r="N18" s="402" t="n">
        <v>12</v>
      </c>
      <c r="O18" s="193" t="s">
        <v>202</v>
      </c>
    </row>
    <row r="19" customFormat="false" ht="11.25" hidden="false" customHeight="true" outlineLevel="0" collapsed="false">
      <c r="A19" s="401" t="n">
        <v>13</v>
      </c>
      <c r="B19" s="193" t="s">
        <v>203</v>
      </c>
      <c r="C19" s="193" t="n">
        <f aca="false">сметки!B114</f>
        <v>0</v>
      </c>
      <c r="D19" s="193" t="n">
        <f aca="false">сметки!C114</f>
        <v>0</v>
      </c>
      <c r="E19" s="193" t="n">
        <f aca="false">сметки!D114</f>
        <v>0</v>
      </c>
      <c r="F19" s="193" t="n">
        <f aca="false">сметки!E114</f>
        <v>0</v>
      </c>
      <c r="G19" s="193" t="n">
        <f aca="false">сметки!F114</f>
        <v>0</v>
      </c>
      <c r="H19" s="193" t="n">
        <f aca="false">сметки!G114</f>
        <v>0</v>
      </c>
      <c r="I19" s="193" t="n">
        <f aca="false">сметки!H114</f>
        <v>0</v>
      </c>
      <c r="J19" s="193" t="n">
        <f aca="false">сметки!I114</f>
        <v>0</v>
      </c>
      <c r="K19" s="193" t="n">
        <f aca="false">сметки!J114</f>
        <v>0</v>
      </c>
      <c r="L19" s="317" t="n">
        <f aca="false">сметки!K114</f>
        <v>0</v>
      </c>
      <c r="N19" s="402" t="n">
        <v>13</v>
      </c>
      <c r="O19" s="193" t="s">
        <v>203</v>
      </c>
    </row>
    <row r="20" customFormat="false" ht="11.25" hidden="false" customHeight="true" outlineLevel="0" collapsed="false">
      <c r="A20" s="401" t="n">
        <v>14</v>
      </c>
      <c r="B20" s="193" t="s">
        <v>204</v>
      </c>
      <c r="C20" s="193" t="n">
        <f aca="false">сметки!B115</f>
        <v>0</v>
      </c>
      <c r="D20" s="193" t="n">
        <f aca="false">сметки!C115</f>
        <v>0</v>
      </c>
      <c r="E20" s="193" t="n">
        <f aca="false">сметки!D115</f>
        <v>0</v>
      </c>
      <c r="F20" s="193" t="n">
        <f aca="false">сметки!E115</f>
        <v>0</v>
      </c>
      <c r="G20" s="193" t="n">
        <f aca="false">сметки!F115</f>
        <v>0</v>
      </c>
      <c r="H20" s="193" t="n">
        <f aca="false">сметки!G115</f>
        <v>0</v>
      </c>
      <c r="I20" s="193" t="n">
        <f aca="false">сметки!H115</f>
        <v>0</v>
      </c>
      <c r="J20" s="193" t="n">
        <f aca="false">сметки!I115</f>
        <v>0</v>
      </c>
      <c r="K20" s="193" t="n">
        <f aca="false">сметки!J115</f>
        <v>0</v>
      </c>
      <c r="L20" s="317" t="n">
        <f aca="false">сметки!K115</f>
        <v>0</v>
      </c>
      <c r="N20" s="402" t="n">
        <v>14</v>
      </c>
      <c r="O20" s="193" t="s">
        <v>204</v>
      </c>
    </row>
    <row r="21" customFormat="false" ht="11.25" hidden="false" customHeight="true" outlineLevel="0" collapsed="false">
      <c r="A21" s="401" t="n">
        <v>15</v>
      </c>
      <c r="B21" s="193" t="s">
        <v>205</v>
      </c>
      <c r="C21" s="193" t="n">
        <f aca="false">сметки!B116</f>
        <v>0</v>
      </c>
      <c r="D21" s="193" t="n">
        <f aca="false">сметки!C116</f>
        <v>0</v>
      </c>
      <c r="E21" s="193" t="n">
        <f aca="false">сметки!D116</f>
        <v>0</v>
      </c>
      <c r="F21" s="193" t="n">
        <f aca="false">сметки!E116</f>
        <v>0</v>
      </c>
      <c r="G21" s="193" t="n">
        <f aca="false">сметки!F116</f>
        <v>0</v>
      </c>
      <c r="H21" s="193" t="n">
        <f aca="false">сметки!G116</f>
        <v>0</v>
      </c>
      <c r="I21" s="193" t="n">
        <f aca="false">сметки!H116</f>
        <v>0</v>
      </c>
      <c r="J21" s="193" t="n">
        <f aca="false">сметки!I116</f>
        <v>0</v>
      </c>
      <c r="K21" s="193" t="n">
        <f aca="false">сметки!J116</f>
        <v>0</v>
      </c>
      <c r="L21" s="317" t="n">
        <f aca="false">сметки!K116</f>
        <v>0</v>
      </c>
      <c r="N21" s="402" t="n">
        <v>15</v>
      </c>
      <c r="O21" s="193" t="s">
        <v>205</v>
      </c>
    </row>
    <row r="22" customFormat="false" ht="11.25" hidden="false" customHeight="true" outlineLevel="0" collapsed="false">
      <c r="A22" s="401" t="n">
        <v>16</v>
      </c>
      <c r="B22" s="193" t="s">
        <v>206</v>
      </c>
      <c r="C22" s="193" t="n">
        <f aca="false">сметки!B117</f>
        <v>0</v>
      </c>
      <c r="D22" s="193" t="n">
        <f aca="false">сметки!C117</f>
        <v>0</v>
      </c>
      <c r="E22" s="193" t="n">
        <f aca="false">сметки!D117</f>
        <v>0</v>
      </c>
      <c r="F22" s="193" t="n">
        <f aca="false">сметки!E117</f>
        <v>0</v>
      </c>
      <c r="G22" s="193" t="n">
        <f aca="false">сметки!F117</f>
        <v>0</v>
      </c>
      <c r="H22" s="193" t="n">
        <f aca="false">сметки!G117</f>
        <v>0</v>
      </c>
      <c r="I22" s="193" t="n">
        <f aca="false">сметки!H117</f>
        <v>0</v>
      </c>
      <c r="J22" s="193" t="n">
        <f aca="false">сметки!I117</f>
        <v>0</v>
      </c>
      <c r="K22" s="193" t="n">
        <f aca="false">сметки!J117</f>
        <v>0</v>
      </c>
      <c r="L22" s="317" t="n">
        <f aca="false">сметки!K117</f>
        <v>0</v>
      </c>
      <c r="N22" s="402" t="n">
        <v>16</v>
      </c>
      <c r="O22" s="193" t="s">
        <v>206</v>
      </c>
    </row>
    <row r="23" customFormat="false" ht="11.25" hidden="false" customHeight="true" outlineLevel="0" collapsed="false">
      <c r="A23" s="401" t="n">
        <v>17</v>
      </c>
      <c r="B23" s="193" t="s">
        <v>207</v>
      </c>
      <c r="C23" s="193" t="n">
        <f aca="false">сметки!B118</f>
        <v>0</v>
      </c>
      <c r="D23" s="193" t="n">
        <f aca="false">сметки!C118</f>
        <v>0</v>
      </c>
      <c r="E23" s="193" t="n">
        <f aca="false">сметки!D118</f>
        <v>0</v>
      </c>
      <c r="F23" s="193" t="n">
        <f aca="false">сметки!E118</f>
        <v>0</v>
      </c>
      <c r="G23" s="193" t="n">
        <f aca="false">сметки!F118</f>
        <v>0</v>
      </c>
      <c r="H23" s="193" t="n">
        <f aca="false">сметки!G118</f>
        <v>0</v>
      </c>
      <c r="I23" s="193" t="n">
        <f aca="false">сметки!H118</f>
        <v>0</v>
      </c>
      <c r="J23" s="193" t="n">
        <f aca="false">сметки!I118</f>
        <v>0</v>
      </c>
      <c r="K23" s="193" t="n">
        <f aca="false">сметки!J118</f>
        <v>0</v>
      </c>
      <c r="L23" s="317" t="n">
        <f aca="false">сметки!K118</f>
        <v>0</v>
      </c>
      <c r="N23" s="402" t="n">
        <v>17</v>
      </c>
      <c r="O23" s="193" t="s">
        <v>207</v>
      </c>
    </row>
    <row r="24" customFormat="false" ht="11.25" hidden="false" customHeight="true" outlineLevel="0" collapsed="false">
      <c r="A24" s="401" t="n">
        <v>18</v>
      </c>
      <c r="B24" s="193" t="s">
        <v>208</v>
      </c>
      <c r="C24" s="193" t="n">
        <f aca="false">сметки!B119</f>
        <v>0</v>
      </c>
      <c r="D24" s="193" t="n">
        <f aca="false">сметки!C119</f>
        <v>0</v>
      </c>
      <c r="E24" s="193" t="n">
        <f aca="false">сметки!D119</f>
        <v>0</v>
      </c>
      <c r="F24" s="193" t="n">
        <f aca="false">сметки!E119</f>
        <v>0</v>
      </c>
      <c r="G24" s="193" t="n">
        <f aca="false">сметки!F119</f>
        <v>0</v>
      </c>
      <c r="H24" s="193" t="n">
        <f aca="false">сметки!G119</f>
        <v>0</v>
      </c>
      <c r="I24" s="193" t="n">
        <f aca="false">сметки!H119</f>
        <v>0</v>
      </c>
      <c r="J24" s="193" t="n">
        <f aca="false">сметки!I119</f>
        <v>0</v>
      </c>
      <c r="K24" s="193" t="n">
        <f aca="false">сметки!J119</f>
        <v>0</v>
      </c>
      <c r="L24" s="317" t="n">
        <f aca="false">сметки!K119</f>
        <v>0</v>
      </c>
      <c r="N24" s="402" t="n">
        <v>18</v>
      </c>
      <c r="O24" s="193" t="s">
        <v>208</v>
      </c>
    </row>
    <row r="25" customFormat="false" ht="11.25" hidden="false" customHeight="true" outlineLevel="0" collapsed="false">
      <c r="A25" s="401" t="n">
        <v>59</v>
      </c>
      <c r="B25" s="193" t="s">
        <v>209</v>
      </c>
      <c r="C25" s="193" t="n">
        <f aca="false">сметки!B120</f>
        <v>0</v>
      </c>
      <c r="D25" s="193" t="n">
        <f aca="false">сметки!C120</f>
        <v>0</v>
      </c>
      <c r="E25" s="193" t="n">
        <f aca="false">сметки!D120</f>
        <v>0</v>
      </c>
      <c r="F25" s="193" t="n">
        <f aca="false">сметки!E120</f>
        <v>0</v>
      </c>
      <c r="G25" s="193" t="n">
        <f aca="false">сметки!F120</f>
        <v>0</v>
      </c>
      <c r="H25" s="193" t="n">
        <f aca="false">сметки!G120</f>
        <v>0</v>
      </c>
      <c r="I25" s="193" t="n">
        <f aca="false">сметки!H120</f>
        <v>0</v>
      </c>
      <c r="J25" s="193" t="n">
        <f aca="false">сметки!I120</f>
        <v>0</v>
      </c>
      <c r="K25" s="193" t="n">
        <f aca="false">сметки!J120</f>
        <v>0</v>
      </c>
      <c r="L25" s="317" t="n">
        <f aca="false">сметки!K120</f>
        <v>0</v>
      </c>
      <c r="N25" s="402" t="n">
        <v>19</v>
      </c>
      <c r="O25" s="193" t="s">
        <v>210</v>
      </c>
    </row>
    <row r="26" customFormat="false" ht="11.25" hidden="false" customHeight="true" outlineLevel="0" collapsed="false">
      <c r="A26" s="401" t="n">
        <v>60</v>
      </c>
      <c r="B26" s="193" t="s">
        <v>211</v>
      </c>
      <c r="C26" s="193" t="n">
        <f aca="false">сметки!B121</f>
        <v>0</v>
      </c>
      <c r="D26" s="193" t="n">
        <f aca="false">сметки!C121</f>
        <v>0</v>
      </c>
      <c r="E26" s="193" t="n">
        <f aca="false">сметки!D121</f>
        <v>0</v>
      </c>
      <c r="F26" s="193" t="n">
        <f aca="false">сметки!E121</f>
        <v>0</v>
      </c>
      <c r="G26" s="193" t="n">
        <f aca="false">сметки!F121</f>
        <v>0</v>
      </c>
      <c r="H26" s="193" t="n">
        <f aca="false">сметки!G121</f>
        <v>0</v>
      </c>
      <c r="I26" s="193" t="n">
        <f aca="false">сметки!H121</f>
        <v>0</v>
      </c>
      <c r="J26" s="193" t="n">
        <f aca="false">сметки!I121</f>
        <v>0</v>
      </c>
      <c r="K26" s="193" t="n">
        <f aca="false">сметки!J121</f>
        <v>0</v>
      </c>
      <c r="L26" s="317" t="n">
        <f aca="false">сметки!K121</f>
        <v>0</v>
      </c>
      <c r="N26" s="402" t="n">
        <v>20</v>
      </c>
      <c r="O26" s="193" t="s">
        <v>212</v>
      </c>
    </row>
    <row r="27" customFormat="false" ht="11.25" hidden="false" customHeight="true" outlineLevel="0" collapsed="false">
      <c r="A27" s="401" t="n">
        <v>61</v>
      </c>
      <c r="B27" s="193" t="s">
        <v>213</v>
      </c>
      <c r="C27" s="193" t="n">
        <f aca="false">сметки!B122</f>
        <v>0</v>
      </c>
      <c r="D27" s="193" t="n">
        <f aca="false">сметки!C122</f>
        <v>0</v>
      </c>
      <c r="E27" s="193" t="n">
        <f aca="false">сметки!D122</f>
        <v>0</v>
      </c>
      <c r="F27" s="193" t="n">
        <f aca="false">сметки!E122</f>
        <v>0</v>
      </c>
      <c r="G27" s="193" t="n">
        <f aca="false">сметки!F122</f>
        <v>0</v>
      </c>
      <c r="H27" s="193" t="n">
        <f aca="false">сметки!G122</f>
        <v>0</v>
      </c>
      <c r="I27" s="193" t="n">
        <f aca="false">сметки!H122</f>
        <v>0</v>
      </c>
      <c r="J27" s="193" t="n">
        <f aca="false">сметки!I122</f>
        <v>0</v>
      </c>
      <c r="K27" s="193" t="n">
        <f aca="false">сметки!J122</f>
        <v>0</v>
      </c>
      <c r="L27" s="317" t="n">
        <f aca="false">сметки!K122</f>
        <v>0</v>
      </c>
      <c r="N27" s="402" t="n">
        <v>21</v>
      </c>
      <c r="O27" s="193" t="s">
        <v>214</v>
      </c>
    </row>
    <row r="28" customFormat="false" ht="11.25" hidden="false" customHeight="true" outlineLevel="0" collapsed="false">
      <c r="A28" s="401" t="n">
        <v>62</v>
      </c>
      <c r="B28" s="193" t="s">
        <v>215</v>
      </c>
      <c r="C28" s="193" t="n">
        <f aca="false">сметки!B123</f>
        <v>0</v>
      </c>
      <c r="D28" s="193" t="n">
        <f aca="false">сметки!C123</f>
        <v>0</v>
      </c>
      <c r="E28" s="193" t="n">
        <f aca="false">сметки!D123</f>
        <v>0</v>
      </c>
      <c r="F28" s="193" t="n">
        <f aca="false">сметки!E123</f>
        <v>0</v>
      </c>
      <c r="G28" s="193" t="n">
        <f aca="false">сметки!F123</f>
        <v>0</v>
      </c>
      <c r="H28" s="193" t="n">
        <f aca="false">сметки!G123</f>
        <v>0</v>
      </c>
      <c r="I28" s="193" t="n">
        <f aca="false">сметки!H123</f>
        <v>0</v>
      </c>
      <c r="J28" s="193" t="n">
        <f aca="false">сметки!I123</f>
        <v>0</v>
      </c>
      <c r="K28" s="193" t="n">
        <f aca="false">сметки!J123</f>
        <v>0</v>
      </c>
      <c r="L28" s="317" t="n">
        <f aca="false">сметки!K123</f>
        <v>0</v>
      </c>
      <c r="N28" s="402" t="n">
        <v>22</v>
      </c>
      <c r="O28" s="193" t="s">
        <v>216</v>
      </c>
    </row>
    <row r="29" customFormat="false" ht="11.25" hidden="false" customHeight="true" outlineLevel="0" collapsed="false">
      <c r="A29" s="401" t="n">
        <v>63</v>
      </c>
      <c r="B29" s="193" t="s">
        <v>217</v>
      </c>
      <c r="C29" s="193" t="n">
        <f aca="false">сметки!B124</f>
        <v>0</v>
      </c>
      <c r="D29" s="193" t="n">
        <f aca="false">сметки!C124</f>
        <v>0</v>
      </c>
      <c r="E29" s="193" t="n">
        <f aca="false">сметки!D124</f>
        <v>0</v>
      </c>
      <c r="F29" s="193" t="n">
        <f aca="false">сметки!E124</f>
        <v>0</v>
      </c>
      <c r="G29" s="193" t="n">
        <f aca="false">сметки!F124</f>
        <v>0</v>
      </c>
      <c r="H29" s="193" t="n">
        <f aca="false">сметки!G124</f>
        <v>0</v>
      </c>
      <c r="I29" s="193" t="n">
        <f aca="false">сметки!H124</f>
        <v>0</v>
      </c>
      <c r="J29" s="193" t="n">
        <f aca="false">сметки!I124</f>
        <v>0</v>
      </c>
      <c r="K29" s="193" t="n">
        <f aca="false">сметки!J124</f>
        <v>0</v>
      </c>
      <c r="L29" s="317" t="n">
        <f aca="false">сметки!K124</f>
        <v>0</v>
      </c>
      <c r="N29" s="402" t="n">
        <v>23</v>
      </c>
      <c r="O29" s="193" t="s">
        <v>218</v>
      </c>
    </row>
    <row r="30" customFormat="false" ht="11.25" hidden="false" customHeight="true" outlineLevel="0" collapsed="false">
      <c r="A30" s="401" t="n">
        <v>19</v>
      </c>
      <c r="B30" s="193" t="s">
        <v>210</v>
      </c>
      <c r="C30" s="193" t="n">
        <f aca="false">сметки!B125</f>
        <v>0</v>
      </c>
      <c r="D30" s="193" t="n">
        <f aca="false">сметки!C125</f>
        <v>0</v>
      </c>
      <c r="E30" s="193" t="n">
        <f aca="false">сметки!D125</f>
        <v>0</v>
      </c>
      <c r="F30" s="193" t="n">
        <f aca="false">сметки!E125</f>
        <v>0</v>
      </c>
      <c r="G30" s="193" t="n">
        <f aca="false">сметки!F125</f>
        <v>0</v>
      </c>
      <c r="H30" s="193" t="n">
        <f aca="false">сметки!G125</f>
        <v>0</v>
      </c>
      <c r="I30" s="193" t="n">
        <f aca="false">сметки!H125</f>
        <v>0</v>
      </c>
      <c r="J30" s="193" t="n">
        <f aca="false">сметки!I125</f>
        <v>0</v>
      </c>
      <c r="K30" s="193" t="n">
        <f aca="false">сметки!J125</f>
        <v>0</v>
      </c>
      <c r="L30" s="317" t="n">
        <f aca="false">сметки!K125</f>
        <v>0</v>
      </c>
      <c r="N30" s="402" t="n">
        <v>24</v>
      </c>
      <c r="O30" s="193" t="s">
        <v>219</v>
      </c>
    </row>
    <row r="31" customFormat="false" ht="11.25" hidden="false" customHeight="true" outlineLevel="0" collapsed="false">
      <c r="A31" s="401" t="n">
        <v>100</v>
      </c>
      <c r="B31" s="193" t="s">
        <v>220</v>
      </c>
      <c r="C31" s="193" t="n">
        <f aca="false">сметки!B126</f>
        <v>0</v>
      </c>
      <c r="D31" s="193" t="n">
        <f aca="false">сметки!C126</f>
        <v>0</v>
      </c>
      <c r="E31" s="193" t="n">
        <f aca="false">сметки!D126</f>
        <v>0</v>
      </c>
      <c r="F31" s="193" t="n">
        <f aca="false">сметки!E126</f>
        <v>0</v>
      </c>
      <c r="G31" s="193" t="n">
        <f aca="false">сметки!F126</f>
        <v>0</v>
      </c>
      <c r="H31" s="193" t="n">
        <f aca="false">сметки!G126</f>
        <v>0</v>
      </c>
      <c r="I31" s="193" t="n">
        <f aca="false">сметки!H126</f>
        <v>0</v>
      </c>
      <c r="J31" s="193" t="n">
        <f aca="false">сметки!I126</f>
        <v>0</v>
      </c>
      <c r="K31" s="193" t="n">
        <f aca="false">сметки!J126</f>
        <v>0</v>
      </c>
      <c r="L31" s="317" t="n">
        <f aca="false">сметки!K126</f>
        <v>0</v>
      </c>
      <c r="N31" s="402" t="n">
        <v>25</v>
      </c>
      <c r="O31" s="193" t="s">
        <v>221</v>
      </c>
    </row>
    <row r="32" customFormat="false" ht="11.25" hidden="false" customHeight="true" outlineLevel="0" collapsed="false">
      <c r="A32" s="401" t="n">
        <v>115</v>
      </c>
      <c r="B32" s="193" t="s">
        <v>222</v>
      </c>
      <c r="C32" s="193" t="n">
        <f aca="false">сметки!B127</f>
        <v>0</v>
      </c>
      <c r="D32" s="193" t="n">
        <f aca="false">сметки!C127</f>
        <v>0</v>
      </c>
      <c r="E32" s="193" t="n">
        <f aca="false">сметки!D127</f>
        <v>0</v>
      </c>
      <c r="F32" s="193" t="n">
        <f aca="false">сметки!E127</f>
        <v>0</v>
      </c>
      <c r="G32" s="193" t="n">
        <f aca="false">сметки!F127</f>
        <v>0</v>
      </c>
      <c r="H32" s="193" t="n">
        <f aca="false">сметки!G127</f>
        <v>0</v>
      </c>
      <c r="I32" s="193" t="n">
        <f aca="false">сметки!H127</f>
        <v>0</v>
      </c>
      <c r="J32" s="193" t="n">
        <f aca="false">сметки!I127</f>
        <v>0</v>
      </c>
      <c r="K32" s="193" t="n">
        <f aca="false">сметки!J127</f>
        <v>0</v>
      </c>
      <c r="L32" s="317" t="n">
        <f aca="false">сметки!K127</f>
        <v>0</v>
      </c>
      <c r="N32" s="402" t="n">
        <v>26</v>
      </c>
      <c r="O32" s="193" t="s">
        <v>223</v>
      </c>
    </row>
    <row r="33" customFormat="false" ht="11.25" hidden="false" customHeight="true" outlineLevel="0" collapsed="false">
      <c r="A33" s="401"/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317"/>
      <c r="N33" s="402" t="n">
        <v>27</v>
      </c>
      <c r="O33" s="193" t="s">
        <v>224</v>
      </c>
    </row>
    <row r="34" customFormat="false" ht="11.25" hidden="false" customHeight="true" outlineLevel="0" collapsed="false">
      <c r="A34" s="401"/>
      <c r="B34" s="193" t="s">
        <v>225</v>
      </c>
      <c r="C34" s="193"/>
      <c r="D34" s="193"/>
      <c r="E34" s="193"/>
      <c r="F34" s="193"/>
      <c r="G34" s="193"/>
      <c r="H34" s="193"/>
      <c r="I34" s="193"/>
      <c r="J34" s="193"/>
      <c r="K34" s="193"/>
      <c r="L34" s="317"/>
      <c r="N34" s="402" t="n">
        <v>28</v>
      </c>
      <c r="O34" s="193" t="s">
        <v>226</v>
      </c>
    </row>
    <row r="35" customFormat="false" ht="11.25" hidden="false" customHeight="true" outlineLevel="0" collapsed="false">
      <c r="A35" s="401" t="n">
        <v>24</v>
      </c>
      <c r="B35" s="193" t="s">
        <v>219</v>
      </c>
      <c r="C35" s="193" t="n">
        <f aca="false">сметки!B130</f>
        <v>0</v>
      </c>
      <c r="D35" s="193" t="n">
        <f aca="false">сметки!C130</f>
        <v>0</v>
      </c>
      <c r="E35" s="193" t="n">
        <f aca="false">сметки!D130</f>
        <v>0</v>
      </c>
      <c r="F35" s="193" t="n">
        <f aca="false">сметки!E130</f>
        <v>0</v>
      </c>
      <c r="G35" s="193" t="n">
        <f aca="false">сметки!F130</f>
        <v>0</v>
      </c>
      <c r="H35" s="193" t="n">
        <f aca="false">сметки!G130</f>
        <v>0</v>
      </c>
      <c r="I35" s="193" t="n">
        <f aca="false">сметки!H130</f>
        <v>0</v>
      </c>
      <c r="J35" s="193" t="n">
        <f aca="false">сметки!I130</f>
        <v>0</v>
      </c>
      <c r="K35" s="193" t="n">
        <f aca="false">сметки!J130</f>
        <v>0</v>
      </c>
      <c r="L35" s="317" t="n">
        <f aca="false">сметки!K130</f>
        <v>0</v>
      </c>
      <c r="M35" s="195"/>
      <c r="N35" s="402" t="n">
        <v>29</v>
      </c>
      <c r="O35" s="193" t="s">
        <v>227</v>
      </c>
    </row>
    <row r="36" customFormat="false" ht="11.25" hidden="false" customHeight="true" outlineLevel="0" collapsed="false">
      <c r="A36" s="401" t="n">
        <v>25</v>
      </c>
      <c r="B36" s="193" t="s">
        <v>228</v>
      </c>
      <c r="C36" s="193" t="n">
        <f aca="false">сметки!B131</f>
        <v>0</v>
      </c>
      <c r="D36" s="193" t="n">
        <f aca="false">сметки!C131</f>
        <v>0</v>
      </c>
      <c r="E36" s="193" t="n">
        <f aca="false">сметки!D131</f>
        <v>0</v>
      </c>
      <c r="F36" s="193" t="n">
        <f aca="false">сметки!E131</f>
        <v>0</v>
      </c>
      <c r="G36" s="193" t="n">
        <f aca="false">сметки!F131</f>
        <v>0</v>
      </c>
      <c r="H36" s="193" t="n">
        <f aca="false">сметки!G131</f>
        <v>0</v>
      </c>
      <c r="I36" s="193" t="n">
        <f aca="false">сметки!H131</f>
        <v>0</v>
      </c>
      <c r="J36" s="193" t="n">
        <f aca="false">сметки!I131</f>
        <v>0</v>
      </c>
      <c r="K36" s="193" t="n">
        <f aca="false">сметки!J131</f>
        <v>0</v>
      </c>
      <c r="L36" s="317" t="n">
        <f aca="false">сметки!K131</f>
        <v>0</v>
      </c>
      <c r="M36" s="195"/>
      <c r="N36" s="402" t="n">
        <v>30</v>
      </c>
      <c r="O36" s="193" t="s">
        <v>229</v>
      </c>
    </row>
    <row r="37" customFormat="false" ht="11.25" hidden="false" customHeight="true" outlineLevel="0" collapsed="false">
      <c r="A37" s="401" t="n">
        <v>26</v>
      </c>
      <c r="B37" s="193" t="s">
        <v>230</v>
      </c>
      <c r="C37" s="193" t="n">
        <f aca="false">сметки!B132</f>
        <v>0</v>
      </c>
      <c r="D37" s="193" t="n">
        <f aca="false">сметки!C132</f>
        <v>0</v>
      </c>
      <c r="E37" s="193" t="n">
        <f aca="false">сметки!D132</f>
        <v>0</v>
      </c>
      <c r="F37" s="193" t="n">
        <f aca="false">сметки!E132</f>
        <v>0</v>
      </c>
      <c r="G37" s="193" t="n">
        <f aca="false">сметки!F132</f>
        <v>0</v>
      </c>
      <c r="H37" s="193" t="n">
        <f aca="false">сметки!G132</f>
        <v>0</v>
      </c>
      <c r="I37" s="193" t="n">
        <f aca="false">сметки!H132</f>
        <v>0</v>
      </c>
      <c r="J37" s="193" t="n">
        <f aca="false">сметки!I132</f>
        <v>0</v>
      </c>
      <c r="K37" s="193" t="n">
        <f aca="false">сметки!J132</f>
        <v>0</v>
      </c>
      <c r="L37" s="317" t="n">
        <f aca="false">сметки!K132</f>
        <v>0</v>
      </c>
      <c r="M37" s="195"/>
      <c r="N37" s="402" t="n">
        <v>31</v>
      </c>
      <c r="O37" s="406" t="s">
        <v>231</v>
      </c>
    </row>
    <row r="38" customFormat="false" ht="11.25" hidden="false" customHeight="true" outlineLevel="0" collapsed="false">
      <c r="A38" s="401" t="n">
        <v>66</v>
      </c>
      <c r="B38" s="193" t="s">
        <v>232</v>
      </c>
      <c r="C38" s="193" t="n">
        <f aca="false">сметки!B133</f>
        <v>0</v>
      </c>
      <c r="D38" s="193" t="n">
        <f aca="false">сметки!C133</f>
        <v>0</v>
      </c>
      <c r="E38" s="193" t="n">
        <f aca="false">сметки!D133</f>
        <v>0</v>
      </c>
      <c r="F38" s="193" t="n">
        <f aca="false">сметки!E133</f>
        <v>0</v>
      </c>
      <c r="G38" s="193" t="n">
        <f aca="false">сметки!F133</f>
        <v>0</v>
      </c>
      <c r="H38" s="193" t="n">
        <f aca="false">сметки!G133</f>
        <v>0</v>
      </c>
      <c r="I38" s="193" t="n">
        <f aca="false">сметки!H133</f>
        <v>0</v>
      </c>
      <c r="J38" s="193" t="n">
        <f aca="false">сметки!I133</f>
        <v>0</v>
      </c>
      <c r="K38" s="193" t="n">
        <f aca="false">сметки!J133</f>
        <v>0</v>
      </c>
      <c r="L38" s="317" t="n">
        <f aca="false">сметки!K133</f>
        <v>0</v>
      </c>
      <c r="M38" s="195"/>
      <c r="N38" s="402" t="n">
        <v>32</v>
      </c>
      <c r="O38" s="407" t="s">
        <v>233</v>
      </c>
    </row>
    <row r="39" customFormat="false" ht="11.25" hidden="false" customHeight="true" outlineLevel="0" collapsed="false">
      <c r="A39" s="401" t="n">
        <v>67</v>
      </c>
      <c r="B39" s="193" t="s">
        <v>234</v>
      </c>
      <c r="C39" s="193" t="n">
        <f aca="false">сметки!B134</f>
        <v>0</v>
      </c>
      <c r="D39" s="193" t="n">
        <f aca="false">сметки!C134</f>
        <v>0</v>
      </c>
      <c r="E39" s="193" t="n">
        <f aca="false">сметки!D134</f>
        <v>0</v>
      </c>
      <c r="F39" s="193" t="n">
        <f aca="false">сметки!E134</f>
        <v>0</v>
      </c>
      <c r="G39" s="193" t="n">
        <f aca="false">сметки!F134</f>
        <v>0</v>
      </c>
      <c r="H39" s="193" t="n">
        <f aca="false">сметки!G134</f>
        <v>0</v>
      </c>
      <c r="I39" s="193" t="n">
        <f aca="false">сметки!H134</f>
        <v>0</v>
      </c>
      <c r="J39" s="193" t="n">
        <f aca="false">сметки!I134</f>
        <v>0</v>
      </c>
      <c r="K39" s="193" t="n">
        <f aca="false">сметки!J134</f>
        <v>0</v>
      </c>
      <c r="L39" s="317" t="n">
        <f aca="false">сметки!K134</f>
        <v>0</v>
      </c>
      <c r="M39" s="195"/>
      <c r="N39" s="402" t="n">
        <v>33</v>
      </c>
      <c r="O39" s="193" t="s">
        <v>235</v>
      </c>
    </row>
    <row r="40" customFormat="false" ht="11.25" hidden="false" customHeight="true" outlineLevel="0" collapsed="false">
      <c r="A40" s="401" t="n">
        <v>68</v>
      </c>
      <c r="B40" s="193" t="s">
        <v>236</v>
      </c>
      <c r="C40" s="193" t="n">
        <f aca="false">сметки!B135</f>
        <v>0</v>
      </c>
      <c r="D40" s="193" t="n">
        <f aca="false">сметки!C135</f>
        <v>0</v>
      </c>
      <c r="E40" s="193" t="n">
        <f aca="false">сметки!D135</f>
        <v>0</v>
      </c>
      <c r="F40" s="193" t="n">
        <f aca="false">сметки!E135</f>
        <v>0</v>
      </c>
      <c r="G40" s="193" t="n">
        <f aca="false">сметки!F135</f>
        <v>0</v>
      </c>
      <c r="H40" s="193" t="n">
        <f aca="false">сметки!G135</f>
        <v>0</v>
      </c>
      <c r="I40" s="193" t="n">
        <f aca="false">сметки!H135</f>
        <v>0</v>
      </c>
      <c r="J40" s="193" t="n">
        <f aca="false">сметки!I135</f>
        <v>0</v>
      </c>
      <c r="K40" s="193" t="n">
        <f aca="false">сметки!J135</f>
        <v>0</v>
      </c>
      <c r="L40" s="317" t="n">
        <f aca="false">сметки!K135</f>
        <v>0</v>
      </c>
      <c r="M40" s="195"/>
      <c r="N40" s="402" t="n">
        <v>34</v>
      </c>
      <c r="O40" s="193" t="s">
        <v>237</v>
      </c>
    </row>
    <row r="41" customFormat="false" ht="11.25" hidden="false" customHeight="true" outlineLevel="0" collapsed="false">
      <c r="A41" s="401" t="n">
        <v>69</v>
      </c>
      <c r="B41" s="193" t="s">
        <v>238</v>
      </c>
      <c r="C41" s="193" t="n">
        <f aca="false">сметки!B136</f>
        <v>0</v>
      </c>
      <c r="D41" s="193" t="n">
        <f aca="false">сметки!C136</f>
        <v>0</v>
      </c>
      <c r="E41" s="193" t="n">
        <f aca="false">сметки!D136</f>
        <v>0</v>
      </c>
      <c r="F41" s="193" t="n">
        <f aca="false">сметки!E136</f>
        <v>0</v>
      </c>
      <c r="G41" s="193" t="n">
        <f aca="false">сметки!F136</f>
        <v>0</v>
      </c>
      <c r="H41" s="193" t="n">
        <f aca="false">сметки!G136</f>
        <v>0</v>
      </c>
      <c r="I41" s="193" t="n">
        <f aca="false">сметки!H136</f>
        <v>0</v>
      </c>
      <c r="J41" s="193" t="n">
        <f aca="false">сметки!I136</f>
        <v>0</v>
      </c>
      <c r="K41" s="193" t="n">
        <f aca="false">сметки!J136</f>
        <v>0</v>
      </c>
      <c r="L41" s="317" t="n">
        <f aca="false">сметки!K136</f>
        <v>0</v>
      </c>
      <c r="M41" s="195"/>
      <c r="N41" s="402" t="n">
        <v>35</v>
      </c>
      <c r="O41" s="193" t="s">
        <v>239</v>
      </c>
    </row>
    <row r="42" customFormat="false" ht="11.25" hidden="false" customHeight="true" outlineLevel="0" collapsed="false">
      <c r="A42" s="401" t="n">
        <v>70</v>
      </c>
      <c r="B42" s="193" t="s">
        <v>240</v>
      </c>
      <c r="C42" s="193" t="n">
        <f aca="false">сметки!B137</f>
        <v>0</v>
      </c>
      <c r="D42" s="193" t="n">
        <f aca="false">сметки!C137</f>
        <v>0</v>
      </c>
      <c r="E42" s="193" t="n">
        <f aca="false">сметки!D137</f>
        <v>0</v>
      </c>
      <c r="F42" s="193" t="n">
        <f aca="false">сметки!E137</f>
        <v>0</v>
      </c>
      <c r="G42" s="193" t="n">
        <f aca="false">сметки!F137</f>
        <v>0</v>
      </c>
      <c r="H42" s="193" t="n">
        <f aca="false">сметки!G137</f>
        <v>0</v>
      </c>
      <c r="I42" s="193" t="n">
        <f aca="false">сметки!H137</f>
        <v>0</v>
      </c>
      <c r="J42" s="193" t="n">
        <f aca="false">сметки!I137</f>
        <v>0</v>
      </c>
      <c r="K42" s="193" t="n">
        <f aca="false">сметки!J137</f>
        <v>0</v>
      </c>
      <c r="L42" s="317" t="n">
        <f aca="false">сметки!K137</f>
        <v>0</v>
      </c>
      <c r="M42" s="195"/>
      <c r="N42" s="402" t="n">
        <v>36</v>
      </c>
      <c r="O42" s="193" t="s">
        <v>241</v>
      </c>
    </row>
    <row r="43" customFormat="false" ht="11.25" hidden="false" customHeight="true" outlineLevel="0" collapsed="false">
      <c r="A43" s="401" t="n">
        <v>71</v>
      </c>
      <c r="B43" s="193" t="s">
        <v>242</v>
      </c>
      <c r="C43" s="193" t="n">
        <f aca="false">сметки!B138</f>
        <v>0</v>
      </c>
      <c r="D43" s="193" t="n">
        <f aca="false">сметки!C138</f>
        <v>0</v>
      </c>
      <c r="E43" s="193" t="n">
        <f aca="false">сметки!D138</f>
        <v>0</v>
      </c>
      <c r="F43" s="193" t="n">
        <f aca="false">сметки!E138</f>
        <v>0</v>
      </c>
      <c r="G43" s="193" t="n">
        <f aca="false">сметки!F138</f>
        <v>0</v>
      </c>
      <c r="H43" s="193" t="n">
        <f aca="false">сметки!G138</f>
        <v>0</v>
      </c>
      <c r="I43" s="193" t="n">
        <f aca="false">сметки!H138</f>
        <v>0</v>
      </c>
      <c r="J43" s="193" t="n">
        <f aca="false">сметки!I138</f>
        <v>0</v>
      </c>
      <c r="K43" s="193" t="n">
        <f aca="false">сметки!J138</f>
        <v>0</v>
      </c>
      <c r="L43" s="317" t="n">
        <f aca="false">сметки!K138</f>
        <v>0</v>
      </c>
      <c r="M43" s="195"/>
      <c r="N43" s="402" t="n">
        <v>37</v>
      </c>
      <c r="O43" s="193" t="s">
        <v>243</v>
      </c>
    </row>
    <row r="44" customFormat="false" ht="11.25" hidden="false" customHeight="true" outlineLevel="0" collapsed="false">
      <c r="A44" s="401" t="n">
        <v>72</v>
      </c>
      <c r="B44" s="193" t="s">
        <v>244</v>
      </c>
      <c r="C44" s="193" t="n">
        <f aca="false">сметки!B139</f>
        <v>0</v>
      </c>
      <c r="D44" s="193" t="n">
        <f aca="false">сметки!C139</f>
        <v>0</v>
      </c>
      <c r="E44" s="193" t="n">
        <f aca="false">сметки!D139</f>
        <v>0</v>
      </c>
      <c r="F44" s="193" t="n">
        <f aca="false">сметки!E139</f>
        <v>0</v>
      </c>
      <c r="G44" s="193" t="n">
        <f aca="false">сметки!F139</f>
        <v>0</v>
      </c>
      <c r="H44" s="193" t="n">
        <f aca="false">сметки!G139</f>
        <v>0</v>
      </c>
      <c r="I44" s="193" t="n">
        <f aca="false">сметки!H139</f>
        <v>0</v>
      </c>
      <c r="J44" s="193" t="n">
        <f aca="false">сметки!I139</f>
        <v>0</v>
      </c>
      <c r="K44" s="193" t="n">
        <f aca="false">сметки!J139</f>
        <v>0</v>
      </c>
      <c r="L44" s="317" t="n">
        <f aca="false">сметки!K139</f>
        <v>0</v>
      </c>
      <c r="M44" s="195"/>
      <c r="N44" s="402" t="n">
        <v>38</v>
      </c>
      <c r="O44" s="193" t="s">
        <v>245</v>
      </c>
    </row>
    <row r="45" customFormat="false" ht="11.25" hidden="false" customHeight="true" outlineLevel="0" collapsed="false">
      <c r="A45" s="401" t="n">
        <v>73</v>
      </c>
      <c r="B45" s="193" t="s">
        <v>246</v>
      </c>
      <c r="C45" s="193" t="n">
        <f aca="false">сметки!B140</f>
        <v>0</v>
      </c>
      <c r="D45" s="193" t="n">
        <f aca="false">сметки!C140</f>
        <v>0</v>
      </c>
      <c r="E45" s="193" t="n">
        <f aca="false">сметки!D140</f>
        <v>0</v>
      </c>
      <c r="F45" s="193" t="n">
        <f aca="false">сметки!E140</f>
        <v>0</v>
      </c>
      <c r="G45" s="193" t="n">
        <f aca="false">сметки!F140</f>
        <v>0</v>
      </c>
      <c r="H45" s="193" t="n">
        <f aca="false">сметки!G140</f>
        <v>0</v>
      </c>
      <c r="I45" s="193" t="n">
        <f aca="false">сметки!H140</f>
        <v>0</v>
      </c>
      <c r="J45" s="193" t="n">
        <f aca="false">сметки!I140</f>
        <v>0</v>
      </c>
      <c r="K45" s="193" t="n">
        <f aca="false">сметки!J140</f>
        <v>0</v>
      </c>
      <c r="L45" s="317" t="n">
        <f aca="false">сметки!K140</f>
        <v>0</v>
      </c>
      <c r="M45" s="195"/>
      <c r="N45" s="402" t="n">
        <v>39</v>
      </c>
      <c r="O45" s="193" t="s">
        <v>247</v>
      </c>
    </row>
    <row r="46" customFormat="false" ht="11.25" hidden="false" customHeight="true" outlineLevel="0" collapsed="false">
      <c r="A46" s="401" t="n">
        <v>29</v>
      </c>
      <c r="B46" s="193" t="s">
        <v>227</v>
      </c>
      <c r="C46" s="193" t="n">
        <f aca="false">сметки!B141</f>
        <v>0</v>
      </c>
      <c r="D46" s="193" t="n">
        <f aca="false">сметки!C141</f>
        <v>0</v>
      </c>
      <c r="E46" s="193" t="n">
        <f aca="false">сметки!D141</f>
        <v>0</v>
      </c>
      <c r="F46" s="193" t="n">
        <f aca="false">сметки!E141</f>
        <v>0</v>
      </c>
      <c r="G46" s="193" t="n">
        <f aca="false">сметки!F141</f>
        <v>0</v>
      </c>
      <c r="H46" s="193" t="n">
        <f aca="false">сметки!G141</f>
        <v>0</v>
      </c>
      <c r="I46" s="193" t="n">
        <f aca="false">сметки!H141</f>
        <v>0</v>
      </c>
      <c r="J46" s="193" t="n">
        <f aca="false">сметки!I141</f>
        <v>0</v>
      </c>
      <c r="K46" s="193" t="n">
        <f aca="false">сметки!J141</f>
        <v>0</v>
      </c>
      <c r="L46" s="317" t="n">
        <f aca="false">сметки!K141</f>
        <v>0</v>
      </c>
      <c r="M46" s="195"/>
      <c r="N46" s="402" t="n">
        <v>40</v>
      </c>
      <c r="O46" s="193" t="s">
        <v>248</v>
      </c>
    </row>
    <row r="47" customFormat="false" ht="11.25" hidden="false" customHeight="true" outlineLevel="0" collapsed="false">
      <c r="A47" s="401" t="n">
        <v>101</v>
      </c>
      <c r="B47" s="193" t="s">
        <v>249</v>
      </c>
      <c r="C47" s="193" t="n">
        <f aca="false">сметки!B142</f>
        <v>0</v>
      </c>
      <c r="D47" s="193" t="n">
        <f aca="false">сметки!C142</f>
        <v>0</v>
      </c>
      <c r="E47" s="193" t="n">
        <f aca="false">сметки!D142</f>
        <v>0</v>
      </c>
      <c r="F47" s="193" t="n">
        <f aca="false">сметки!E142</f>
        <v>0</v>
      </c>
      <c r="G47" s="193" t="n">
        <f aca="false">сметки!F142</f>
        <v>0</v>
      </c>
      <c r="H47" s="193" t="n">
        <f aca="false">сметки!G142</f>
        <v>0</v>
      </c>
      <c r="I47" s="193" t="n">
        <f aca="false">сметки!H142</f>
        <v>0</v>
      </c>
      <c r="J47" s="193" t="n">
        <f aca="false">сметки!I142</f>
        <v>0</v>
      </c>
      <c r="K47" s="193" t="n">
        <f aca="false">сметки!J142</f>
        <v>0</v>
      </c>
      <c r="L47" s="317" t="n">
        <f aca="false">сметки!K142</f>
        <v>0</v>
      </c>
      <c r="M47" s="195"/>
      <c r="N47" s="402" t="n">
        <v>41</v>
      </c>
      <c r="O47" s="193" t="s">
        <v>250</v>
      </c>
    </row>
    <row r="48" customFormat="false" ht="11.25" hidden="false" customHeight="true" outlineLevel="0" collapsed="false">
      <c r="A48" s="401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317"/>
      <c r="N48" s="402" t="n">
        <v>42</v>
      </c>
      <c r="O48" s="193" t="s">
        <v>251</v>
      </c>
    </row>
    <row r="49" customFormat="false" ht="11.25" hidden="false" customHeight="true" outlineLevel="0" collapsed="false">
      <c r="A49" s="401"/>
      <c r="B49" s="193" t="s">
        <v>252</v>
      </c>
      <c r="C49" s="193"/>
      <c r="D49" s="193"/>
      <c r="E49" s="193"/>
      <c r="F49" s="193"/>
      <c r="G49" s="193"/>
      <c r="H49" s="193"/>
      <c r="I49" s="193"/>
      <c r="J49" s="193"/>
      <c r="K49" s="193"/>
      <c r="L49" s="317"/>
      <c r="N49" s="402" t="n">
        <v>43</v>
      </c>
      <c r="O49" s="193" t="s">
        <v>253</v>
      </c>
    </row>
    <row r="50" customFormat="false" ht="11.25" hidden="false" customHeight="true" outlineLevel="0" collapsed="false">
      <c r="A50" s="401" t="n">
        <v>20</v>
      </c>
      <c r="B50" s="193" t="s">
        <v>254</v>
      </c>
      <c r="C50" s="193" t="n">
        <f aca="false">сметки!B145</f>
        <v>0</v>
      </c>
      <c r="D50" s="193" t="n">
        <f aca="false">сметки!C145</f>
        <v>0</v>
      </c>
      <c r="E50" s="193" t="n">
        <f aca="false">сметки!D145</f>
        <v>0</v>
      </c>
      <c r="F50" s="193" t="n">
        <f aca="false">сметки!E145</f>
        <v>0</v>
      </c>
      <c r="G50" s="193" t="n">
        <f aca="false">сметки!F145</f>
        <v>0</v>
      </c>
      <c r="H50" s="193" t="n">
        <f aca="false">сметки!G145</f>
        <v>0</v>
      </c>
      <c r="I50" s="193" t="n">
        <f aca="false">сметки!H145</f>
        <v>0</v>
      </c>
      <c r="J50" s="193" t="n">
        <f aca="false">сметки!I145</f>
        <v>0</v>
      </c>
      <c r="K50" s="193" t="n">
        <f aca="false">сметки!J145</f>
        <v>0</v>
      </c>
      <c r="L50" s="317" t="n">
        <f aca="false">сметки!K145</f>
        <v>0</v>
      </c>
      <c r="N50" s="402" t="n">
        <v>44</v>
      </c>
      <c r="O50" s="193" t="s">
        <v>255</v>
      </c>
    </row>
    <row r="51" customFormat="false" ht="11.25" hidden="false" customHeight="true" outlineLevel="0" collapsed="false">
      <c r="A51" s="401" t="n">
        <v>21</v>
      </c>
      <c r="B51" s="193" t="s">
        <v>256</v>
      </c>
      <c r="C51" s="193" t="n">
        <f aca="false">сметки!B146</f>
        <v>0</v>
      </c>
      <c r="D51" s="193" t="n">
        <f aca="false">сметки!C146</f>
        <v>0</v>
      </c>
      <c r="E51" s="193" t="n">
        <f aca="false">сметки!D146</f>
        <v>0</v>
      </c>
      <c r="F51" s="193" t="n">
        <f aca="false">сметки!E146</f>
        <v>0</v>
      </c>
      <c r="G51" s="193" t="n">
        <f aca="false">сметки!F146</f>
        <v>0</v>
      </c>
      <c r="H51" s="193" t="n">
        <f aca="false">сметки!G146</f>
        <v>0</v>
      </c>
      <c r="I51" s="193" t="n">
        <f aca="false">сметки!H146</f>
        <v>0</v>
      </c>
      <c r="J51" s="193" t="n">
        <f aca="false">сметки!I146</f>
        <v>0</v>
      </c>
      <c r="K51" s="193" t="n">
        <f aca="false">сметки!J146</f>
        <v>0</v>
      </c>
      <c r="L51" s="317" t="n">
        <f aca="false">сметки!K146</f>
        <v>0</v>
      </c>
      <c r="N51" s="402" t="n">
        <v>45</v>
      </c>
      <c r="O51" s="193" t="s">
        <v>257</v>
      </c>
    </row>
    <row r="52" customFormat="false" ht="11.25" hidden="false" customHeight="true" outlineLevel="0" collapsed="false">
      <c r="A52" s="401" t="n">
        <v>22</v>
      </c>
      <c r="B52" s="193" t="s">
        <v>258</v>
      </c>
      <c r="C52" s="193" t="n">
        <f aca="false">сметки!B147</f>
        <v>0</v>
      </c>
      <c r="D52" s="193" t="n">
        <f aca="false">сметки!C147</f>
        <v>0</v>
      </c>
      <c r="E52" s="193" t="n">
        <f aca="false">сметки!D147</f>
        <v>0</v>
      </c>
      <c r="F52" s="193" t="n">
        <f aca="false">сметки!E147</f>
        <v>0</v>
      </c>
      <c r="G52" s="193" t="n">
        <f aca="false">сметки!F147</f>
        <v>0</v>
      </c>
      <c r="H52" s="193" t="n">
        <f aca="false">сметки!G147</f>
        <v>0</v>
      </c>
      <c r="I52" s="193" t="n">
        <f aca="false">сметки!H147</f>
        <v>0</v>
      </c>
      <c r="J52" s="193" t="n">
        <f aca="false">сметки!I147</f>
        <v>0</v>
      </c>
      <c r="K52" s="193" t="n">
        <f aca="false">сметки!J147</f>
        <v>0</v>
      </c>
      <c r="L52" s="317" t="n">
        <f aca="false">сметки!K147</f>
        <v>0</v>
      </c>
      <c r="N52" s="402" t="n">
        <v>46</v>
      </c>
      <c r="O52" s="406" t="s">
        <v>259</v>
      </c>
    </row>
    <row r="53" customFormat="false" ht="11.25" hidden="false" customHeight="true" outlineLevel="0" collapsed="false">
      <c r="A53" s="401" t="n">
        <v>23</v>
      </c>
      <c r="B53" s="193" t="s">
        <v>260</v>
      </c>
      <c r="C53" s="193" t="n">
        <f aca="false">сметки!B148</f>
        <v>0</v>
      </c>
      <c r="D53" s="193" t="n">
        <f aca="false">сметки!C148</f>
        <v>0</v>
      </c>
      <c r="E53" s="193" t="n">
        <f aca="false">сметки!D148</f>
        <v>0</v>
      </c>
      <c r="F53" s="193" t="n">
        <f aca="false">сметки!E148</f>
        <v>0</v>
      </c>
      <c r="G53" s="193" t="n">
        <f aca="false">сметки!F148</f>
        <v>0</v>
      </c>
      <c r="H53" s="193" t="n">
        <f aca="false">сметки!G148</f>
        <v>0</v>
      </c>
      <c r="I53" s="193" t="n">
        <f aca="false">сметки!H148</f>
        <v>0</v>
      </c>
      <c r="J53" s="193" t="n">
        <f aca="false">сметки!I148</f>
        <v>0</v>
      </c>
      <c r="K53" s="193" t="n">
        <f aca="false">сметки!J148</f>
        <v>0</v>
      </c>
      <c r="L53" s="317" t="n">
        <f aca="false">сметки!K148</f>
        <v>0</v>
      </c>
      <c r="N53" s="402" t="n">
        <v>47</v>
      </c>
      <c r="O53" s="193" t="s">
        <v>261</v>
      </c>
    </row>
    <row r="54" customFormat="false" ht="11.25" hidden="false" customHeight="true" outlineLevel="0" collapsed="false">
      <c r="A54" s="401" t="n">
        <v>27</v>
      </c>
      <c r="B54" s="193" t="s">
        <v>262</v>
      </c>
      <c r="C54" s="193" t="n">
        <f aca="false">сметки!B149</f>
        <v>0</v>
      </c>
      <c r="D54" s="193" t="n">
        <f aca="false">сметки!C149</f>
        <v>0</v>
      </c>
      <c r="E54" s="193" t="n">
        <f aca="false">сметки!D149</f>
        <v>0</v>
      </c>
      <c r="F54" s="193" t="n">
        <f aca="false">сметки!E149</f>
        <v>0</v>
      </c>
      <c r="G54" s="193" t="n">
        <f aca="false">сметки!F149</f>
        <v>0</v>
      </c>
      <c r="H54" s="193" t="n">
        <f aca="false">сметки!G149</f>
        <v>0</v>
      </c>
      <c r="I54" s="193" t="n">
        <f aca="false">сметки!H149</f>
        <v>0</v>
      </c>
      <c r="J54" s="193" t="n">
        <f aca="false">сметки!I149</f>
        <v>0</v>
      </c>
      <c r="K54" s="193" t="n">
        <f aca="false">сметки!J149</f>
        <v>0</v>
      </c>
      <c r="L54" s="317" t="n">
        <f aca="false">сметки!K149</f>
        <v>0</v>
      </c>
      <c r="N54" s="402" t="n">
        <v>48</v>
      </c>
      <c r="O54" s="193" t="s">
        <v>263</v>
      </c>
    </row>
    <row r="55" customFormat="false" ht="11.25" hidden="false" customHeight="true" outlineLevel="0" collapsed="false">
      <c r="A55" s="401" t="n">
        <v>28</v>
      </c>
      <c r="B55" s="193" t="s">
        <v>264</v>
      </c>
      <c r="C55" s="193" t="n">
        <f aca="false">сметки!B150</f>
        <v>0</v>
      </c>
      <c r="D55" s="193" t="n">
        <f aca="false">сметки!C150</f>
        <v>0</v>
      </c>
      <c r="E55" s="193" t="n">
        <f aca="false">сметки!D150</f>
        <v>0</v>
      </c>
      <c r="F55" s="193" t="n">
        <f aca="false">сметки!E150</f>
        <v>0</v>
      </c>
      <c r="G55" s="193" t="n">
        <f aca="false">сметки!F150</f>
        <v>0</v>
      </c>
      <c r="H55" s="193" t="n">
        <f aca="false">сметки!G150</f>
        <v>0</v>
      </c>
      <c r="I55" s="193" t="n">
        <f aca="false">сметки!H150</f>
        <v>0</v>
      </c>
      <c r="J55" s="193" t="n">
        <f aca="false">сметки!I150</f>
        <v>0</v>
      </c>
      <c r="K55" s="193" t="n">
        <f aca="false">сметки!J150</f>
        <v>0</v>
      </c>
      <c r="L55" s="317" t="n">
        <f aca="false">сметки!K150</f>
        <v>0</v>
      </c>
      <c r="N55" s="402" t="n">
        <v>49</v>
      </c>
      <c r="O55" s="193" t="s">
        <v>265</v>
      </c>
    </row>
    <row r="56" customFormat="false" ht="11.25" hidden="false" customHeight="true" outlineLevel="0" collapsed="false">
      <c r="A56" s="401" t="n">
        <v>30</v>
      </c>
      <c r="B56" s="193" t="s">
        <v>266</v>
      </c>
      <c r="C56" s="193" t="n">
        <f aca="false">сметки!B151</f>
        <v>0</v>
      </c>
      <c r="D56" s="193" t="n">
        <f aca="false">сметки!C151</f>
        <v>0</v>
      </c>
      <c r="E56" s="193" t="n">
        <f aca="false">сметки!D151</f>
        <v>0</v>
      </c>
      <c r="F56" s="193" t="n">
        <f aca="false">сметки!E151</f>
        <v>0</v>
      </c>
      <c r="G56" s="193" t="n">
        <f aca="false">сметки!F151</f>
        <v>0</v>
      </c>
      <c r="H56" s="193" t="n">
        <f aca="false">сметки!G151</f>
        <v>0</v>
      </c>
      <c r="I56" s="193" t="n">
        <f aca="false">сметки!H151</f>
        <v>0</v>
      </c>
      <c r="J56" s="193" t="n">
        <f aca="false">сметки!I151</f>
        <v>0</v>
      </c>
      <c r="K56" s="193" t="n">
        <f aca="false">сметки!J151</f>
        <v>0</v>
      </c>
      <c r="L56" s="317" t="n">
        <f aca="false">сметки!K151</f>
        <v>0</v>
      </c>
      <c r="N56" s="402" t="n">
        <v>50</v>
      </c>
      <c r="O56" s="193" t="s">
        <v>267</v>
      </c>
    </row>
    <row r="57" customFormat="false" ht="11.25" hidden="false" customHeight="true" outlineLevel="0" collapsed="false">
      <c r="A57" s="401" t="n">
        <v>31</v>
      </c>
      <c r="B57" s="193" t="s">
        <v>268</v>
      </c>
      <c r="C57" s="193" t="n">
        <f aca="false">сметки!B152</f>
        <v>0</v>
      </c>
      <c r="D57" s="193" t="n">
        <f aca="false">сметки!C152</f>
        <v>0</v>
      </c>
      <c r="E57" s="193" t="n">
        <f aca="false">сметки!D152</f>
        <v>0</v>
      </c>
      <c r="F57" s="193" t="n">
        <f aca="false">сметки!E152</f>
        <v>0</v>
      </c>
      <c r="G57" s="193" t="n">
        <f aca="false">сметки!F152</f>
        <v>0</v>
      </c>
      <c r="H57" s="193" t="n">
        <f aca="false">сметки!G152</f>
        <v>0</v>
      </c>
      <c r="I57" s="193" t="n">
        <f aca="false">сметки!H152</f>
        <v>0</v>
      </c>
      <c r="J57" s="193" t="n">
        <f aca="false">сметки!I152</f>
        <v>0</v>
      </c>
      <c r="K57" s="193" t="n">
        <f aca="false">сметки!J152</f>
        <v>0</v>
      </c>
      <c r="L57" s="317" t="n">
        <f aca="false">сметки!K152</f>
        <v>0</v>
      </c>
      <c r="N57" s="402" t="n">
        <v>51</v>
      </c>
      <c r="O57" s="193" t="s">
        <v>269</v>
      </c>
    </row>
    <row r="58" customFormat="false" ht="11.25" hidden="false" customHeight="true" outlineLevel="0" collapsed="false">
      <c r="A58" s="401" t="n">
        <v>32</v>
      </c>
      <c r="B58" s="317" t="s">
        <v>270</v>
      </c>
      <c r="C58" s="193" t="n">
        <f aca="false">сметки!B153</f>
        <v>0</v>
      </c>
      <c r="D58" s="193" t="n">
        <f aca="false">сметки!C153</f>
        <v>0</v>
      </c>
      <c r="E58" s="193" t="n">
        <f aca="false">сметки!D153</f>
        <v>0</v>
      </c>
      <c r="F58" s="193" t="n">
        <f aca="false">сметки!E153</f>
        <v>0</v>
      </c>
      <c r="G58" s="193" t="n">
        <f aca="false">сметки!F153</f>
        <v>0</v>
      </c>
      <c r="H58" s="193" t="n">
        <f aca="false">сметки!G153</f>
        <v>0</v>
      </c>
      <c r="I58" s="193" t="n">
        <f aca="false">сметки!H153</f>
        <v>0</v>
      </c>
      <c r="J58" s="193" t="n">
        <f aca="false">сметки!I153</f>
        <v>0</v>
      </c>
      <c r="K58" s="193" t="n">
        <f aca="false">сметки!J153</f>
        <v>0</v>
      </c>
      <c r="L58" s="317" t="n">
        <f aca="false">сметки!K153</f>
        <v>0</v>
      </c>
      <c r="N58" s="402" t="n">
        <v>52</v>
      </c>
      <c r="O58" s="193" t="s">
        <v>271</v>
      </c>
    </row>
    <row r="59" customFormat="false" ht="11.25" hidden="false" customHeight="true" outlineLevel="0" collapsed="false">
      <c r="A59" s="401" t="n">
        <v>33</v>
      </c>
      <c r="B59" s="193" t="s">
        <v>272</v>
      </c>
      <c r="C59" s="193" t="n">
        <f aca="false">сметки!B154</f>
        <v>0</v>
      </c>
      <c r="D59" s="193" t="n">
        <f aca="false">сметки!C154</f>
        <v>0</v>
      </c>
      <c r="E59" s="193" t="n">
        <f aca="false">сметки!D154</f>
        <v>0</v>
      </c>
      <c r="F59" s="193" t="n">
        <f aca="false">сметки!E154</f>
        <v>0</v>
      </c>
      <c r="G59" s="193" t="n">
        <f aca="false">сметки!F154</f>
        <v>0</v>
      </c>
      <c r="H59" s="193" t="n">
        <f aca="false">сметки!G154</f>
        <v>0</v>
      </c>
      <c r="I59" s="193" t="n">
        <f aca="false">сметки!H154</f>
        <v>0</v>
      </c>
      <c r="J59" s="193" t="n">
        <f aca="false">сметки!I154</f>
        <v>0</v>
      </c>
      <c r="K59" s="193" t="n">
        <f aca="false">сметки!J154</f>
        <v>0</v>
      </c>
      <c r="L59" s="317" t="n">
        <f aca="false">сметки!K154</f>
        <v>0</v>
      </c>
      <c r="N59" s="402" t="n">
        <v>53</v>
      </c>
      <c r="O59" s="406" t="s">
        <v>273</v>
      </c>
    </row>
    <row r="60" customFormat="false" ht="11.25" hidden="false" customHeight="true" outlineLevel="0" collapsed="false">
      <c r="A60" s="401" t="n">
        <v>34</v>
      </c>
      <c r="B60" s="193" t="s">
        <v>274</v>
      </c>
      <c r="C60" s="193" t="n">
        <f aca="false">сметки!B155</f>
        <v>0</v>
      </c>
      <c r="D60" s="193" t="n">
        <f aca="false">сметки!C155</f>
        <v>0</v>
      </c>
      <c r="E60" s="193" t="n">
        <f aca="false">сметки!D155</f>
        <v>0</v>
      </c>
      <c r="F60" s="193" t="n">
        <f aca="false">сметки!E155</f>
        <v>0</v>
      </c>
      <c r="G60" s="193" t="n">
        <f aca="false">сметки!F155</f>
        <v>0</v>
      </c>
      <c r="H60" s="193" t="n">
        <f aca="false">сметки!G155</f>
        <v>0</v>
      </c>
      <c r="I60" s="193" t="n">
        <f aca="false">сметки!H155</f>
        <v>0</v>
      </c>
      <c r="J60" s="193" t="n">
        <f aca="false">сметки!I155</f>
        <v>0</v>
      </c>
      <c r="K60" s="193" t="n">
        <f aca="false">сметки!J155</f>
        <v>0</v>
      </c>
      <c r="L60" s="317" t="n">
        <f aca="false">сметки!K155</f>
        <v>0</v>
      </c>
      <c r="N60" s="402" t="n">
        <v>54</v>
      </c>
      <c r="O60" s="193" t="s">
        <v>275</v>
      </c>
    </row>
    <row r="61" customFormat="false" ht="11.25" hidden="false" customHeight="true" outlineLevel="0" collapsed="false">
      <c r="A61" s="401" t="n">
        <v>35</v>
      </c>
      <c r="B61" s="193" t="s">
        <v>276</v>
      </c>
      <c r="C61" s="193" t="n">
        <f aca="false">сметки!B156</f>
        <v>0</v>
      </c>
      <c r="D61" s="193" t="n">
        <f aca="false">сметки!C156</f>
        <v>0</v>
      </c>
      <c r="E61" s="193" t="n">
        <f aca="false">сметки!D156</f>
        <v>0</v>
      </c>
      <c r="F61" s="193" t="n">
        <f aca="false">сметки!E156</f>
        <v>0</v>
      </c>
      <c r="G61" s="193" t="n">
        <f aca="false">сметки!F156</f>
        <v>0</v>
      </c>
      <c r="H61" s="193" t="n">
        <f aca="false">сметки!G156</f>
        <v>0</v>
      </c>
      <c r="I61" s="193" t="n">
        <f aca="false">сметки!H156</f>
        <v>0</v>
      </c>
      <c r="J61" s="193" t="n">
        <f aca="false">сметки!I156</f>
        <v>0</v>
      </c>
      <c r="K61" s="193" t="n">
        <f aca="false">сметки!J156</f>
        <v>0</v>
      </c>
      <c r="L61" s="317" t="n">
        <f aca="false">сметки!K156</f>
        <v>0</v>
      </c>
      <c r="N61" s="402" t="n">
        <v>55</v>
      </c>
      <c r="O61" s="193" t="s">
        <v>277</v>
      </c>
    </row>
    <row r="62" customFormat="false" ht="11.25" hidden="false" customHeight="true" outlineLevel="0" collapsed="false">
      <c r="A62" s="401" t="n">
        <v>36</v>
      </c>
      <c r="B62" s="193" t="s">
        <v>278</v>
      </c>
      <c r="C62" s="193" t="n">
        <f aca="false">сметки!B157</f>
        <v>0</v>
      </c>
      <c r="D62" s="193" t="n">
        <f aca="false">сметки!C157</f>
        <v>0</v>
      </c>
      <c r="E62" s="193" t="n">
        <f aca="false">сметки!D157</f>
        <v>0</v>
      </c>
      <c r="F62" s="193" t="n">
        <f aca="false">сметки!E157</f>
        <v>0</v>
      </c>
      <c r="G62" s="193" t="n">
        <f aca="false">сметки!F157</f>
        <v>0</v>
      </c>
      <c r="H62" s="193" t="n">
        <f aca="false">сметки!G157</f>
        <v>0</v>
      </c>
      <c r="I62" s="193" t="n">
        <f aca="false">сметки!H157</f>
        <v>0</v>
      </c>
      <c r="J62" s="193" t="n">
        <f aca="false">сметки!I157</f>
        <v>0</v>
      </c>
      <c r="K62" s="193" t="n">
        <f aca="false">сметки!J157</f>
        <v>0</v>
      </c>
      <c r="L62" s="317" t="n">
        <f aca="false">сметки!K157</f>
        <v>0</v>
      </c>
      <c r="N62" s="402" t="n">
        <v>56</v>
      </c>
      <c r="O62" s="193" t="s">
        <v>279</v>
      </c>
    </row>
    <row r="63" customFormat="false" ht="11.25" hidden="false" customHeight="true" outlineLevel="0" collapsed="false">
      <c r="A63" s="401" t="n">
        <v>76</v>
      </c>
      <c r="B63" s="193" t="s">
        <v>280</v>
      </c>
      <c r="C63" s="193" t="n">
        <f aca="false">сметки!B158</f>
        <v>0</v>
      </c>
      <c r="D63" s="193" t="n">
        <f aca="false">сметки!C158</f>
        <v>0</v>
      </c>
      <c r="E63" s="193" t="n">
        <f aca="false">сметки!D158</f>
        <v>0</v>
      </c>
      <c r="F63" s="193" t="n">
        <f aca="false">сметки!E158</f>
        <v>0</v>
      </c>
      <c r="G63" s="193" t="n">
        <f aca="false">сметки!F158</f>
        <v>0</v>
      </c>
      <c r="H63" s="193" t="n">
        <f aca="false">сметки!G158</f>
        <v>0</v>
      </c>
      <c r="I63" s="193" t="n">
        <f aca="false">сметки!H158</f>
        <v>0</v>
      </c>
      <c r="J63" s="193" t="n">
        <f aca="false">сметки!I158</f>
        <v>0</v>
      </c>
      <c r="K63" s="193" t="n">
        <f aca="false">сметки!J158</f>
        <v>0</v>
      </c>
      <c r="L63" s="317" t="n">
        <f aca="false">сметки!K158</f>
        <v>0</v>
      </c>
      <c r="N63" s="402" t="n">
        <v>57</v>
      </c>
      <c r="O63" s="193" t="s">
        <v>281</v>
      </c>
    </row>
    <row r="64" customFormat="false" ht="11.25" hidden="false" customHeight="true" outlineLevel="0" collapsed="false">
      <c r="A64" s="401" t="n">
        <v>77</v>
      </c>
      <c r="B64" s="317" t="s">
        <v>282</v>
      </c>
      <c r="C64" s="193" t="n">
        <f aca="false">сметки!B159</f>
        <v>0</v>
      </c>
      <c r="D64" s="193" t="n">
        <f aca="false">сметки!C159</f>
        <v>0</v>
      </c>
      <c r="E64" s="193" t="n">
        <f aca="false">сметки!D159</f>
        <v>0</v>
      </c>
      <c r="F64" s="193" t="n">
        <f aca="false">сметки!E159</f>
        <v>0</v>
      </c>
      <c r="G64" s="193" t="n">
        <f aca="false">сметки!F159</f>
        <v>0</v>
      </c>
      <c r="H64" s="193" t="n">
        <f aca="false">сметки!G159</f>
        <v>0</v>
      </c>
      <c r="I64" s="193" t="n">
        <f aca="false">сметки!H159</f>
        <v>0</v>
      </c>
      <c r="J64" s="193" t="n">
        <f aca="false">сметки!I159</f>
        <v>0</v>
      </c>
      <c r="K64" s="193" t="n">
        <f aca="false">сметки!J159</f>
        <v>0</v>
      </c>
      <c r="L64" s="317" t="n">
        <f aca="false">сметки!K159</f>
        <v>0</v>
      </c>
      <c r="N64" s="402" t="n">
        <v>58</v>
      </c>
      <c r="O64" s="193" t="s">
        <v>283</v>
      </c>
    </row>
    <row r="65" customFormat="false" ht="11.25" hidden="false" customHeight="true" outlineLevel="0" collapsed="false">
      <c r="A65" s="401" t="n">
        <v>78</v>
      </c>
      <c r="B65" s="317" t="s">
        <v>284</v>
      </c>
      <c r="C65" s="193" t="n">
        <f aca="false">сметки!B160</f>
        <v>0</v>
      </c>
      <c r="D65" s="193" t="n">
        <f aca="false">сметки!C160</f>
        <v>0</v>
      </c>
      <c r="E65" s="193" t="n">
        <f aca="false">сметки!D160</f>
        <v>0</v>
      </c>
      <c r="F65" s="193" t="n">
        <f aca="false">сметки!E160</f>
        <v>0</v>
      </c>
      <c r="G65" s="193" t="n">
        <f aca="false">сметки!F160</f>
        <v>0</v>
      </c>
      <c r="H65" s="193" t="n">
        <f aca="false">сметки!G160</f>
        <v>0</v>
      </c>
      <c r="I65" s="193" t="n">
        <f aca="false">сметки!H160</f>
        <v>0</v>
      </c>
      <c r="J65" s="193" t="n">
        <f aca="false">сметки!I160</f>
        <v>0</v>
      </c>
      <c r="K65" s="193" t="n">
        <f aca="false">сметки!J160</f>
        <v>0</v>
      </c>
      <c r="L65" s="317" t="n">
        <f aca="false">сметки!K160</f>
        <v>0</v>
      </c>
      <c r="N65" s="402" t="n">
        <v>59</v>
      </c>
      <c r="O65" s="193" t="s">
        <v>209</v>
      </c>
    </row>
    <row r="66" customFormat="false" ht="11.25" hidden="false" customHeight="true" outlineLevel="0" collapsed="false">
      <c r="A66" s="401"/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317"/>
      <c r="N66" s="402" t="n">
        <v>60</v>
      </c>
      <c r="O66" s="193" t="s">
        <v>211</v>
      </c>
    </row>
    <row r="67" customFormat="false" ht="11.25" hidden="false" customHeight="true" outlineLevel="0" collapsed="false">
      <c r="A67" s="401" t="n">
        <v>105</v>
      </c>
      <c r="B67" s="193" t="s">
        <v>285</v>
      </c>
      <c r="C67" s="193" t="n">
        <f aca="false">сметки!B162</f>
        <v>0</v>
      </c>
      <c r="D67" s="193" t="n">
        <f aca="false">сметки!C162</f>
        <v>0</v>
      </c>
      <c r="E67" s="193" t="n">
        <f aca="false">сметки!D162</f>
        <v>0</v>
      </c>
      <c r="F67" s="193" t="n">
        <f aca="false">сметки!E162</f>
        <v>0</v>
      </c>
      <c r="G67" s="193" t="n">
        <f aca="false">сметки!F162</f>
        <v>0</v>
      </c>
      <c r="H67" s="193" t="n">
        <f aca="false">сметки!G162</f>
        <v>0</v>
      </c>
      <c r="I67" s="193" t="n">
        <f aca="false">сметки!H162</f>
        <v>0</v>
      </c>
      <c r="J67" s="193" t="n">
        <f aca="false">сметки!I162</f>
        <v>0</v>
      </c>
      <c r="K67" s="193" t="n">
        <f aca="false">сметки!J162</f>
        <v>0</v>
      </c>
      <c r="L67" s="317" t="n">
        <f aca="false">сметки!K162</f>
        <v>0</v>
      </c>
      <c r="N67" s="402" t="n">
        <v>61</v>
      </c>
      <c r="O67" s="193" t="s">
        <v>213</v>
      </c>
    </row>
    <row r="68" customFormat="false" ht="11.25" hidden="false" customHeight="true" outlineLevel="0" collapsed="false">
      <c r="A68" s="401" t="n">
        <v>104</v>
      </c>
      <c r="B68" s="193" t="s">
        <v>286</v>
      </c>
      <c r="C68" s="193" t="n">
        <f aca="false">сметки!B163</f>
        <v>0</v>
      </c>
      <c r="D68" s="193" t="n">
        <f aca="false">сметки!C163</f>
        <v>0</v>
      </c>
      <c r="E68" s="193" t="n">
        <f aca="false">сметки!D163</f>
        <v>0</v>
      </c>
      <c r="F68" s="193" t="n">
        <f aca="false">сметки!E163</f>
        <v>0</v>
      </c>
      <c r="G68" s="193" t="n">
        <f aca="false">сметки!F163</f>
        <v>0</v>
      </c>
      <c r="H68" s="193" t="n">
        <f aca="false">сметки!G163</f>
        <v>0</v>
      </c>
      <c r="I68" s="193" t="n">
        <f aca="false">сметки!H163</f>
        <v>0</v>
      </c>
      <c r="J68" s="193" t="n">
        <f aca="false">сметки!I163</f>
        <v>0</v>
      </c>
      <c r="K68" s="193" t="n">
        <f aca="false">сметки!J163</f>
        <v>0</v>
      </c>
      <c r="L68" s="317" t="n">
        <f aca="false">сметки!K163</f>
        <v>0</v>
      </c>
      <c r="N68" s="402" t="n">
        <v>62</v>
      </c>
      <c r="O68" s="193" t="s">
        <v>287</v>
      </c>
    </row>
    <row r="69" customFormat="false" ht="11.25" hidden="false" customHeight="true" outlineLevel="0" collapsed="false">
      <c r="A69" s="401"/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317"/>
      <c r="N69" s="402" t="n">
        <v>63</v>
      </c>
      <c r="O69" s="193" t="s">
        <v>217</v>
      </c>
    </row>
    <row r="70" customFormat="false" ht="11.25" hidden="false" customHeight="true" outlineLevel="0" collapsed="false">
      <c r="A70" s="401"/>
      <c r="B70" s="193" t="s">
        <v>288</v>
      </c>
      <c r="C70" s="193"/>
      <c r="D70" s="193"/>
      <c r="E70" s="193"/>
      <c r="F70" s="193"/>
      <c r="G70" s="193"/>
      <c r="H70" s="193"/>
      <c r="I70" s="193"/>
      <c r="J70" s="193"/>
      <c r="K70" s="193"/>
      <c r="L70" s="317"/>
      <c r="N70" s="402" t="n">
        <v>64</v>
      </c>
      <c r="O70" s="193" t="s">
        <v>289</v>
      </c>
    </row>
    <row r="71" customFormat="false" ht="11.25" hidden="false" customHeight="true" outlineLevel="0" collapsed="false">
      <c r="A71" s="401" t="n">
        <v>37</v>
      </c>
      <c r="B71" s="193" t="s">
        <v>290</v>
      </c>
      <c r="C71" s="193" t="n">
        <f aca="false">сметки!B166</f>
        <v>0</v>
      </c>
      <c r="D71" s="193" t="n">
        <f aca="false">сметки!C166</f>
        <v>0</v>
      </c>
      <c r="E71" s="193" t="n">
        <f aca="false">сметки!D166</f>
        <v>0</v>
      </c>
      <c r="F71" s="193" t="n">
        <f aca="false">сметки!E166</f>
        <v>0</v>
      </c>
      <c r="G71" s="193" t="n">
        <f aca="false">сметки!F166</f>
        <v>0</v>
      </c>
      <c r="H71" s="193" t="n">
        <f aca="false">сметки!G166</f>
        <v>0</v>
      </c>
      <c r="I71" s="193" t="n">
        <f aca="false">сметки!H166</f>
        <v>0</v>
      </c>
      <c r="J71" s="193" t="n">
        <f aca="false">сметки!I166</f>
        <v>0</v>
      </c>
      <c r="K71" s="193" t="n">
        <f aca="false">сметки!J166</f>
        <v>0</v>
      </c>
      <c r="L71" s="317" t="n">
        <f aca="false">сметки!K166</f>
        <v>0</v>
      </c>
      <c r="N71" s="402" t="n">
        <v>65</v>
      </c>
      <c r="O71" s="193" t="s">
        <v>291</v>
      </c>
    </row>
    <row r="72" customFormat="false" ht="11.25" hidden="false" customHeight="true" outlineLevel="0" collapsed="false">
      <c r="A72" s="401" t="n">
        <v>38</v>
      </c>
      <c r="B72" s="193" t="s">
        <v>292</v>
      </c>
      <c r="C72" s="193" t="n">
        <f aca="false">сметки!B167</f>
        <v>0</v>
      </c>
      <c r="D72" s="193" t="n">
        <f aca="false">сметки!C167</f>
        <v>0</v>
      </c>
      <c r="E72" s="193" t="n">
        <f aca="false">сметки!D167</f>
        <v>0</v>
      </c>
      <c r="F72" s="193" t="n">
        <f aca="false">сметки!E167</f>
        <v>0</v>
      </c>
      <c r="G72" s="193" t="n">
        <f aca="false">сметки!F167</f>
        <v>0</v>
      </c>
      <c r="H72" s="193" t="n">
        <f aca="false">сметки!G167</f>
        <v>0</v>
      </c>
      <c r="I72" s="193" t="n">
        <f aca="false">сметки!H167</f>
        <v>0</v>
      </c>
      <c r="J72" s="193" t="n">
        <f aca="false">сметки!I167</f>
        <v>0</v>
      </c>
      <c r="K72" s="193" t="n">
        <f aca="false">сметки!J167</f>
        <v>0</v>
      </c>
      <c r="L72" s="317" t="n">
        <f aca="false">сметки!K167</f>
        <v>0</v>
      </c>
      <c r="N72" s="402" t="n">
        <v>66</v>
      </c>
      <c r="O72" s="193" t="s">
        <v>232</v>
      </c>
    </row>
    <row r="73" customFormat="false" ht="11.25" hidden="false" customHeight="true" outlineLevel="0" collapsed="false">
      <c r="A73" s="401" t="n">
        <v>39</v>
      </c>
      <c r="B73" s="193" t="s">
        <v>293</v>
      </c>
      <c r="C73" s="193" t="n">
        <f aca="false">сметки!B168</f>
        <v>0</v>
      </c>
      <c r="D73" s="193" t="n">
        <f aca="false">сметки!C168</f>
        <v>0</v>
      </c>
      <c r="E73" s="193" t="n">
        <f aca="false">сметки!D168</f>
        <v>0</v>
      </c>
      <c r="F73" s="193" t="n">
        <f aca="false">сметки!E168</f>
        <v>0</v>
      </c>
      <c r="G73" s="193" t="n">
        <f aca="false">сметки!F168</f>
        <v>0</v>
      </c>
      <c r="H73" s="193" t="n">
        <f aca="false">сметки!G168</f>
        <v>0</v>
      </c>
      <c r="I73" s="193" t="n">
        <f aca="false">сметки!H168</f>
        <v>0</v>
      </c>
      <c r="J73" s="193" t="n">
        <f aca="false">сметки!I168</f>
        <v>0</v>
      </c>
      <c r="K73" s="193" t="n">
        <f aca="false">сметки!J168</f>
        <v>0</v>
      </c>
      <c r="L73" s="317" t="n">
        <f aca="false">сметки!K168</f>
        <v>0</v>
      </c>
      <c r="N73" s="402" t="n">
        <v>67</v>
      </c>
      <c r="O73" s="193" t="s">
        <v>294</v>
      </c>
    </row>
    <row r="74" customFormat="false" ht="11.25" hidden="false" customHeight="true" outlineLevel="0" collapsed="false">
      <c r="A74" s="401" t="n">
        <v>40</v>
      </c>
      <c r="B74" s="193" t="s">
        <v>295</v>
      </c>
      <c r="C74" s="193" t="n">
        <f aca="false">сметки!B169</f>
        <v>0</v>
      </c>
      <c r="D74" s="193" t="n">
        <f aca="false">сметки!C169</f>
        <v>0</v>
      </c>
      <c r="E74" s="193" t="n">
        <f aca="false">сметки!D169</f>
        <v>0</v>
      </c>
      <c r="F74" s="193" t="n">
        <f aca="false">сметки!E169</f>
        <v>0</v>
      </c>
      <c r="G74" s="193" t="n">
        <f aca="false">сметки!F169</f>
        <v>0</v>
      </c>
      <c r="H74" s="193" t="n">
        <f aca="false">сметки!G169</f>
        <v>0</v>
      </c>
      <c r="I74" s="193" t="n">
        <f aca="false">сметки!H169</f>
        <v>0</v>
      </c>
      <c r="J74" s="193" t="n">
        <f aca="false">сметки!I169</f>
        <v>0</v>
      </c>
      <c r="K74" s="193" t="n">
        <f aca="false">сметки!J169</f>
        <v>0</v>
      </c>
      <c r="L74" s="317" t="n">
        <f aca="false">сметки!K169</f>
        <v>0</v>
      </c>
      <c r="N74" s="402" t="n">
        <v>68</v>
      </c>
      <c r="O74" s="193" t="s">
        <v>236</v>
      </c>
    </row>
    <row r="75" customFormat="false" ht="11.25" hidden="false" customHeight="true" outlineLevel="0" collapsed="false">
      <c r="A75" s="401" t="n">
        <v>41</v>
      </c>
      <c r="B75" s="193" t="s">
        <v>296</v>
      </c>
      <c r="C75" s="193" t="n">
        <f aca="false">сметки!B170</f>
        <v>0</v>
      </c>
      <c r="D75" s="193" t="n">
        <f aca="false">сметки!C170</f>
        <v>0</v>
      </c>
      <c r="E75" s="193" t="n">
        <f aca="false">сметки!D170</f>
        <v>0</v>
      </c>
      <c r="F75" s="193" t="n">
        <f aca="false">сметки!E170</f>
        <v>0</v>
      </c>
      <c r="G75" s="193" t="n">
        <f aca="false">сметки!F170</f>
        <v>0</v>
      </c>
      <c r="H75" s="193" t="n">
        <f aca="false">сметки!G170</f>
        <v>0</v>
      </c>
      <c r="I75" s="193" t="n">
        <f aca="false">сметки!H170</f>
        <v>0</v>
      </c>
      <c r="J75" s="193" t="n">
        <f aca="false">сметки!I170</f>
        <v>0</v>
      </c>
      <c r="K75" s="193" t="n">
        <f aca="false">сметки!J170</f>
        <v>0</v>
      </c>
      <c r="L75" s="317" t="n">
        <f aca="false">сметки!K170</f>
        <v>0</v>
      </c>
      <c r="N75" s="402" t="n">
        <v>69</v>
      </c>
      <c r="O75" s="193" t="s">
        <v>238</v>
      </c>
    </row>
    <row r="76" customFormat="false" ht="11.25" hidden="false" customHeight="true" outlineLevel="0" collapsed="false">
      <c r="A76" s="401" t="n">
        <v>42</v>
      </c>
      <c r="B76" s="193" t="s">
        <v>297</v>
      </c>
      <c r="C76" s="193" t="n">
        <f aca="false">сметки!B171</f>
        <v>0</v>
      </c>
      <c r="D76" s="193" t="n">
        <f aca="false">сметки!C171</f>
        <v>0</v>
      </c>
      <c r="E76" s="193" t="n">
        <f aca="false">сметки!D171</f>
        <v>0</v>
      </c>
      <c r="F76" s="193" t="n">
        <f aca="false">сметки!E171</f>
        <v>0</v>
      </c>
      <c r="G76" s="193" t="n">
        <f aca="false">сметки!F171</f>
        <v>0</v>
      </c>
      <c r="H76" s="193" t="n">
        <f aca="false">сметки!G171</f>
        <v>0</v>
      </c>
      <c r="I76" s="193" t="n">
        <f aca="false">сметки!H171</f>
        <v>0</v>
      </c>
      <c r="J76" s="193" t="n">
        <f aca="false">сметки!I171</f>
        <v>0</v>
      </c>
      <c r="K76" s="193" t="n">
        <f aca="false">сметки!J171</f>
        <v>0</v>
      </c>
      <c r="L76" s="317" t="n">
        <f aca="false">сметки!K171</f>
        <v>0</v>
      </c>
      <c r="N76" s="402" t="n">
        <v>70</v>
      </c>
      <c r="O76" s="193" t="s">
        <v>298</v>
      </c>
    </row>
    <row r="77" customFormat="false" ht="11.25" hidden="false" customHeight="true" outlineLevel="0" collapsed="false">
      <c r="A77" s="401" t="n">
        <v>43</v>
      </c>
      <c r="B77" s="193" t="s">
        <v>299</v>
      </c>
      <c r="C77" s="193" t="n">
        <f aca="false">сметки!B172</f>
        <v>0</v>
      </c>
      <c r="D77" s="193" t="n">
        <f aca="false">сметки!C172</f>
        <v>0</v>
      </c>
      <c r="E77" s="193" t="n">
        <f aca="false">сметки!D172</f>
        <v>0</v>
      </c>
      <c r="F77" s="193" t="n">
        <f aca="false">сметки!E172</f>
        <v>0</v>
      </c>
      <c r="G77" s="193" t="n">
        <f aca="false">сметки!F172</f>
        <v>0</v>
      </c>
      <c r="H77" s="193" t="n">
        <f aca="false">сметки!G172</f>
        <v>0</v>
      </c>
      <c r="I77" s="193" t="n">
        <f aca="false">сметки!H172</f>
        <v>0</v>
      </c>
      <c r="J77" s="193" t="n">
        <f aca="false">сметки!I172</f>
        <v>0</v>
      </c>
      <c r="K77" s="193" t="n">
        <f aca="false">сметки!J172</f>
        <v>0</v>
      </c>
      <c r="L77" s="317" t="n">
        <f aca="false">сметки!K172</f>
        <v>0</v>
      </c>
      <c r="N77" s="402" t="n">
        <v>71</v>
      </c>
      <c r="O77" s="193" t="s">
        <v>300</v>
      </c>
    </row>
    <row r="78" customFormat="false" ht="11.25" hidden="false" customHeight="true" outlineLevel="0" collapsed="false">
      <c r="A78" s="401" t="n">
        <v>44</v>
      </c>
      <c r="B78" s="193" t="s">
        <v>255</v>
      </c>
      <c r="C78" s="193" t="n">
        <f aca="false">сметки!B173</f>
        <v>0</v>
      </c>
      <c r="D78" s="193" t="n">
        <f aca="false">сметки!C173</f>
        <v>0</v>
      </c>
      <c r="E78" s="193" t="n">
        <f aca="false">сметки!D173</f>
        <v>0</v>
      </c>
      <c r="F78" s="193" t="n">
        <f aca="false">сметки!E173</f>
        <v>0</v>
      </c>
      <c r="G78" s="193" t="n">
        <f aca="false">сметки!F173</f>
        <v>0</v>
      </c>
      <c r="H78" s="193" t="n">
        <f aca="false">сметки!G173</f>
        <v>0</v>
      </c>
      <c r="I78" s="193" t="n">
        <f aca="false">сметки!H173</f>
        <v>0</v>
      </c>
      <c r="J78" s="193" t="n">
        <f aca="false">сметки!I173</f>
        <v>0</v>
      </c>
      <c r="K78" s="193" t="n">
        <f aca="false">сметки!J173</f>
        <v>0</v>
      </c>
      <c r="L78" s="317" t="n">
        <f aca="false">сметки!K173</f>
        <v>0</v>
      </c>
      <c r="N78" s="402" t="n">
        <v>72</v>
      </c>
      <c r="O78" s="193" t="s">
        <v>301</v>
      </c>
    </row>
    <row r="79" customFormat="false" ht="11.25" hidden="false" customHeight="true" outlineLevel="0" collapsed="false">
      <c r="A79" s="401" t="n">
        <v>45</v>
      </c>
      <c r="B79" s="193" t="s">
        <v>302</v>
      </c>
      <c r="C79" s="193" t="n">
        <f aca="false">сметки!B174</f>
        <v>0</v>
      </c>
      <c r="D79" s="193" t="n">
        <f aca="false">сметки!C174</f>
        <v>0</v>
      </c>
      <c r="E79" s="193" t="n">
        <f aca="false">сметки!D174</f>
        <v>0</v>
      </c>
      <c r="F79" s="193" t="n">
        <f aca="false">сметки!E174</f>
        <v>0</v>
      </c>
      <c r="G79" s="193" t="n">
        <f aca="false">сметки!F174</f>
        <v>0</v>
      </c>
      <c r="H79" s="193" t="n">
        <f aca="false">сметки!G174</f>
        <v>0</v>
      </c>
      <c r="I79" s="193" t="n">
        <f aca="false">сметки!H174</f>
        <v>0</v>
      </c>
      <c r="J79" s="193" t="n">
        <f aca="false">сметки!I174</f>
        <v>0</v>
      </c>
      <c r="K79" s="193" t="n">
        <f aca="false">сметки!J174</f>
        <v>0</v>
      </c>
      <c r="L79" s="317" t="n">
        <f aca="false">сметки!K174</f>
        <v>0</v>
      </c>
      <c r="N79" s="402" t="n">
        <v>73</v>
      </c>
      <c r="O79" s="406" t="s">
        <v>303</v>
      </c>
    </row>
    <row r="80" customFormat="false" ht="11.25" hidden="false" customHeight="true" outlineLevel="0" collapsed="false">
      <c r="A80" s="401" t="n">
        <v>46</v>
      </c>
      <c r="B80" s="193" t="s">
        <v>304</v>
      </c>
      <c r="C80" s="193" t="n">
        <f aca="false">сметки!B175</f>
        <v>0</v>
      </c>
      <c r="D80" s="193" t="n">
        <f aca="false">сметки!C175</f>
        <v>0</v>
      </c>
      <c r="E80" s="193" t="n">
        <f aca="false">сметки!D175</f>
        <v>0</v>
      </c>
      <c r="F80" s="193" t="n">
        <f aca="false">сметки!E175</f>
        <v>0</v>
      </c>
      <c r="G80" s="193" t="n">
        <f aca="false">сметки!F175</f>
        <v>0</v>
      </c>
      <c r="H80" s="193" t="n">
        <f aca="false">сметки!G175</f>
        <v>0</v>
      </c>
      <c r="I80" s="193" t="n">
        <f aca="false">сметки!H175</f>
        <v>0</v>
      </c>
      <c r="J80" s="193" t="n">
        <f aca="false">сметки!I175</f>
        <v>0</v>
      </c>
      <c r="K80" s="193" t="n">
        <f aca="false">сметки!J175</f>
        <v>0</v>
      </c>
      <c r="L80" s="317" t="n">
        <f aca="false">сметки!K175</f>
        <v>0</v>
      </c>
      <c r="N80" s="402" t="n">
        <v>74</v>
      </c>
      <c r="O80" s="193" t="s">
        <v>305</v>
      </c>
    </row>
    <row r="81" customFormat="false" ht="11.25" hidden="false" customHeight="true" outlineLevel="0" collapsed="false">
      <c r="A81" s="401" t="n">
        <v>47</v>
      </c>
      <c r="B81" s="193" t="s">
        <v>306</v>
      </c>
      <c r="C81" s="193" t="n">
        <f aca="false">сметки!B176</f>
        <v>0</v>
      </c>
      <c r="D81" s="193" t="n">
        <f aca="false">сметки!C176</f>
        <v>0</v>
      </c>
      <c r="E81" s="193" t="n">
        <f aca="false">сметки!D176</f>
        <v>0</v>
      </c>
      <c r="F81" s="193" t="n">
        <f aca="false">сметки!E176</f>
        <v>0</v>
      </c>
      <c r="G81" s="193" t="n">
        <f aca="false">сметки!F176</f>
        <v>0</v>
      </c>
      <c r="H81" s="193" t="n">
        <f aca="false">сметки!G176</f>
        <v>0</v>
      </c>
      <c r="I81" s="193" t="n">
        <f aca="false">сметки!H176</f>
        <v>0</v>
      </c>
      <c r="J81" s="193" t="n">
        <f aca="false">сметки!I176</f>
        <v>0</v>
      </c>
      <c r="K81" s="193" t="n">
        <f aca="false">сметки!J176</f>
        <v>0</v>
      </c>
      <c r="L81" s="317" t="n">
        <f aca="false">сметки!K176</f>
        <v>0</v>
      </c>
      <c r="N81" s="402" t="n">
        <v>75</v>
      </c>
      <c r="O81" s="406" t="s">
        <v>307</v>
      </c>
    </row>
    <row r="82" customFormat="false" ht="11.25" hidden="false" customHeight="true" outlineLevel="0" collapsed="false">
      <c r="A82" s="401" t="n">
        <v>48</v>
      </c>
      <c r="B82" s="193" t="s">
        <v>308</v>
      </c>
      <c r="C82" s="193" t="n">
        <f aca="false">сметки!B177</f>
        <v>0</v>
      </c>
      <c r="D82" s="193" t="n">
        <f aca="false">сметки!C177</f>
        <v>0</v>
      </c>
      <c r="E82" s="193" t="n">
        <f aca="false">сметки!D177</f>
        <v>0</v>
      </c>
      <c r="F82" s="193" t="n">
        <f aca="false">сметки!E177</f>
        <v>0</v>
      </c>
      <c r="G82" s="193" t="n">
        <f aca="false">сметки!F177</f>
        <v>0</v>
      </c>
      <c r="H82" s="193" t="n">
        <f aca="false">сметки!G177</f>
        <v>0</v>
      </c>
      <c r="I82" s="193" t="n">
        <f aca="false">сметки!H177</f>
        <v>0</v>
      </c>
      <c r="J82" s="193" t="n">
        <f aca="false">сметки!I177</f>
        <v>0</v>
      </c>
      <c r="K82" s="193" t="n">
        <f aca="false">сметки!J177</f>
        <v>0</v>
      </c>
      <c r="L82" s="317" t="n">
        <f aca="false">сметки!K177</f>
        <v>0</v>
      </c>
      <c r="N82" s="402" t="n">
        <v>76</v>
      </c>
      <c r="O82" s="406" t="s">
        <v>309</v>
      </c>
    </row>
    <row r="83" customFormat="false" ht="11.25" hidden="false" customHeight="true" outlineLevel="0" collapsed="false">
      <c r="A83" s="401" t="n">
        <v>49</v>
      </c>
      <c r="B83" s="193" t="s">
        <v>265</v>
      </c>
      <c r="C83" s="193" t="n">
        <f aca="false">сметки!B178</f>
        <v>0</v>
      </c>
      <c r="D83" s="193" t="n">
        <f aca="false">сметки!C178</f>
        <v>0</v>
      </c>
      <c r="E83" s="193" t="n">
        <f aca="false">сметки!D178</f>
        <v>0</v>
      </c>
      <c r="F83" s="193" t="n">
        <f aca="false">сметки!E178</f>
        <v>0</v>
      </c>
      <c r="G83" s="193" t="n">
        <f aca="false">сметки!F178</f>
        <v>0</v>
      </c>
      <c r="H83" s="193" t="n">
        <f aca="false">сметки!G178</f>
        <v>0</v>
      </c>
      <c r="I83" s="193" t="n">
        <f aca="false">сметки!H178</f>
        <v>0</v>
      </c>
      <c r="J83" s="193" t="n">
        <f aca="false">сметки!I178</f>
        <v>0</v>
      </c>
      <c r="K83" s="193" t="n">
        <f aca="false">сметки!J178</f>
        <v>0</v>
      </c>
      <c r="L83" s="317" t="n">
        <f aca="false">сметки!K178</f>
        <v>0</v>
      </c>
      <c r="N83" s="402" t="n">
        <v>77</v>
      </c>
      <c r="O83" s="406" t="s">
        <v>310</v>
      </c>
    </row>
    <row r="84" customFormat="false" ht="11.25" hidden="false" customHeight="true" outlineLevel="0" collapsed="false">
      <c r="A84" s="401" t="n">
        <v>50</v>
      </c>
      <c r="B84" s="193" t="s">
        <v>267</v>
      </c>
      <c r="C84" s="193" t="n">
        <f aca="false">сметки!B179</f>
        <v>0</v>
      </c>
      <c r="D84" s="193" t="n">
        <f aca="false">сметки!C179</f>
        <v>0</v>
      </c>
      <c r="E84" s="193" t="n">
        <f aca="false">сметки!D179</f>
        <v>0</v>
      </c>
      <c r="F84" s="193" t="n">
        <f aca="false">сметки!E179</f>
        <v>0</v>
      </c>
      <c r="G84" s="193" t="n">
        <f aca="false">сметки!F179</f>
        <v>0</v>
      </c>
      <c r="H84" s="193" t="n">
        <f aca="false">сметки!G179</f>
        <v>0</v>
      </c>
      <c r="I84" s="193" t="n">
        <f aca="false">сметки!H179</f>
        <v>0</v>
      </c>
      <c r="J84" s="193" t="n">
        <f aca="false">сметки!I179</f>
        <v>0</v>
      </c>
      <c r="K84" s="193" t="n">
        <f aca="false">сметки!J179</f>
        <v>0</v>
      </c>
      <c r="L84" s="317" t="n">
        <f aca="false">сметки!K179</f>
        <v>0</v>
      </c>
      <c r="N84" s="402" t="n">
        <v>78</v>
      </c>
      <c r="O84" s="193" t="s">
        <v>284</v>
      </c>
    </row>
    <row r="85" customFormat="false" ht="11.25" hidden="false" customHeight="true" outlineLevel="0" collapsed="false">
      <c r="A85" s="401" t="n">
        <v>51</v>
      </c>
      <c r="B85" s="193" t="s">
        <v>269</v>
      </c>
      <c r="C85" s="193" t="n">
        <f aca="false">сметки!B180</f>
        <v>0</v>
      </c>
      <c r="D85" s="193" t="n">
        <f aca="false">сметки!C180</f>
        <v>0</v>
      </c>
      <c r="E85" s="193" t="n">
        <f aca="false">сметки!D180</f>
        <v>0</v>
      </c>
      <c r="F85" s="193" t="n">
        <f aca="false">сметки!E180</f>
        <v>0</v>
      </c>
      <c r="G85" s="193" t="n">
        <f aca="false">сметки!F180</f>
        <v>0</v>
      </c>
      <c r="H85" s="193" t="n">
        <f aca="false">сметки!G180</f>
        <v>0</v>
      </c>
      <c r="I85" s="193" t="n">
        <f aca="false">сметки!H180</f>
        <v>0</v>
      </c>
      <c r="J85" s="193" t="n">
        <f aca="false">сметки!I180</f>
        <v>0</v>
      </c>
      <c r="K85" s="193" t="n">
        <f aca="false">сметки!J180</f>
        <v>0</v>
      </c>
      <c r="L85" s="317" t="n">
        <f aca="false">сметки!K180</f>
        <v>0</v>
      </c>
      <c r="N85" s="402" t="n">
        <v>79</v>
      </c>
      <c r="O85" s="408" t="s">
        <v>311</v>
      </c>
    </row>
    <row r="86" customFormat="false" ht="11.25" hidden="false" customHeight="true" outlineLevel="0" collapsed="false">
      <c r="A86" s="401" t="n">
        <v>52</v>
      </c>
      <c r="B86" s="193" t="s">
        <v>271</v>
      </c>
      <c r="C86" s="193" t="n">
        <f aca="false">сметки!B181</f>
        <v>0</v>
      </c>
      <c r="D86" s="193" t="n">
        <f aca="false">сметки!C181</f>
        <v>0</v>
      </c>
      <c r="E86" s="193" t="n">
        <f aca="false">сметки!D181</f>
        <v>0</v>
      </c>
      <c r="F86" s="193" t="n">
        <f aca="false">сметки!E181</f>
        <v>0</v>
      </c>
      <c r="G86" s="193" t="n">
        <f aca="false">сметки!F181</f>
        <v>0</v>
      </c>
      <c r="H86" s="193" t="n">
        <f aca="false">сметки!G181</f>
        <v>0</v>
      </c>
      <c r="I86" s="193" t="n">
        <f aca="false">сметки!H181</f>
        <v>0</v>
      </c>
      <c r="J86" s="193" t="n">
        <f aca="false">сметки!I181</f>
        <v>0</v>
      </c>
      <c r="K86" s="193" t="n">
        <f aca="false">сметки!J181</f>
        <v>0</v>
      </c>
      <c r="L86" s="317" t="n">
        <f aca="false">сметки!K181</f>
        <v>0</v>
      </c>
      <c r="N86" s="402" t="n">
        <v>80</v>
      </c>
      <c r="O86" s="408" t="s">
        <v>312</v>
      </c>
    </row>
    <row r="87" customFormat="false" ht="11.25" hidden="false" customHeight="true" outlineLevel="0" collapsed="false">
      <c r="A87" s="401" t="n">
        <v>53</v>
      </c>
      <c r="B87" s="193" t="s">
        <v>313</v>
      </c>
      <c r="C87" s="193" t="n">
        <f aca="false">сметки!B182</f>
        <v>0</v>
      </c>
      <c r="D87" s="193" t="n">
        <f aca="false">сметки!C182</f>
        <v>0</v>
      </c>
      <c r="E87" s="193" t="n">
        <f aca="false">сметки!D182</f>
        <v>0</v>
      </c>
      <c r="F87" s="193" t="n">
        <f aca="false">сметки!E182</f>
        <v>0</v>
      </c>
      <c r="G87" s="193" t="n">
        <f aca="false">сметки!F182</f>
        <v>0</v>
      </c>
      <c r="H87" s="193" t="n">
        <f aca="false">сметки!G182</f>
        <v>0</v>
      </c>
      <c r="I87" s="193" t="n">
        <f aca="false">сметки!H182</f>
        <v>0</v>
      </c>
      <c r="J87" s="193" t="n">
        <f aca="false">сметки!I182</f>
        <v>0</v>
      </c>
      <c r="K87" s="193" t="n">
        <f aca="false">сметки!J182</f>
        <v>0</v>
      </c>
      <c r="L87" s="317" t="n">
        <f aca="false">сметки!K182</f>
        <v>0</v>
      </c>
      <c r="N87" s="402" t="n">
        <v>81</v>
      </c>
      <c r="O87" s="408" t="s">
        <v>314</v>
      </c>
    </row>
    <row r="88" customFormat="false" ht="11.25" hidden="false" customHeight="true" outlineLevel="0" collapsed="false">
      <c r="A88" s="401" t="n">
        <v>54</v>
      </c>
      <c r="B88" s="193" t="s">
        <v>275</v>
      </c>
      <c r="C88" s="193" t="n">
        <f aca="false">сметки!B183</f>
        <v>0</v>
      </c>
      <c r="D88" s="193" t="n">
        <f aca="false">сметки!C183</f>
        <v>0</v>
      </c>
      <c r="E88" s="193" t="n">
        <f aca="false">сметки!D183</f>
        <v>0</v>
      </c>
      <c r="F88" s="193" t="n">
        <f aca="false">сметки!E183</f>
        <v>0</v>
      </c>
      <c r="G88" s="193" t="n">
        <f aca="false">сметки!F183</f>
        <v>0</v>
      </c>
      <c r="H88" s="193" t="n">
        <f aca="false">сметки!G183</f>
        <v>0</v>
      </c>
      <c r="I88" s="193" t="n">
        <f aca="false">сметки!H183</f>
        <v>0</v>
      </c>
      <c r="J88" s="193" t="n">
        <f aca="false">сметки!I183</f>
        <v>0</v>
      </c>
      <c r="K88" s="193" t="n">
        <f aca="false">сметки!J183</f>
        <v>0</v>
      </c>
      <c r="L88" s="317" t="n">
        <f aca="false">сметки!K183</f>
        <v>0</v>
      </c>
      <c r="N88" s="402" t="n">
        <v>82</v>
      </c>
      <c r="O88" s="404" t="s">
        <v>315</v>
      </c>
    </row>
    <row r="89" customFormat="false" ht="11.25" hidden="false" customHeight="true" outlineLevel="0" collapsed="false">
      <c r="A89" s="401" t="n">
        <v>55</v>
      </c>
      <c r="B89" s="193" t="s">
        <v>316</v>
      </c>
      <c r="C89" s="193" t="n">
        <f aca="false">сметки!B184</f>
        <v>0</v>
      </c>
      <c r="D89" s="193" t="n">
        <f aca="false">сметки!C184</f>
        <v>0</v>
      </c>
      <c r="E89" s="193" t="n">
        <f aca="false">сметки!D184</f>
        <v>0</v>
      </c>
      <c r="F89" s="193" t="n">
        <f aca="false">сметки!E184</f>
        <v>0</v>
      </c>
      <c r="G89" s="193" t="n">
        <f aca="false">сметки!F184</f>
        <v>0</v>
      </c>
      <c r="H89" s="193" t="n">
        <f aca="false">сметки!G184</f>
        <v>0</v>
      </c>
      <c r="I89" s="193" t="n">
        <f aca="false">сметки!H184</f>
        <v>0</v>
      </c>
      <c r="J89" s="193" t="n">
        <f aca="false">сметки!I184</f>
        <v>0</v>
      </c>
      <c r="K89" s="193" t="n">
        <f aca="false">сметки!J184</f>
        <v>0</v>
      </c>
      <c r="L89" s="317" t="n">
        <f aca="false">сметки!K184</f>
        <v>0</v>
      </c>
      <c r="N89" s="402" t="n">
        <v>83</v>
      </c>
      <c r="O89" s="408" t="s">
        <v>317</v>
      </c>
    </row>
    <row r="90" customFormat="false" ht="11.25" hidden="false" customHeight="true" outlineLevel="0" collapsed="false">
      <c r="A90" s="401" t="n">
        <v>56</v>
      </c>
      <c r="B90" s="193" t="s">
        <v>318</v>
      </c>
      <c r="C90" s="193" t="n">
        <f aca="false">сметки!B185</f>
        <v>0</v>
      </c>
      <c r="D90" s="193" t="n">
        <f aca="false">сметки!C185</f>
        <v>0</v>
      </c>
      <c r="E90" s="193" t="n">
        <f aca="false">сметки!D185</f>
        <v>0</v>
      </c>
      <c r="F90" s="193" t="n">
        <f aca="false">сметки!E185</f>
        <v>0</v>
      </c>
      <c r="G90" s="193" t="n">
        <f aca="false">сметки!F185</f>
        <v>0</v>
      </c>
      <c r="H90" s="193" t="n">
        <f aca="false">сметки!G185</f>
        <v>0</v>
      </c>
      <c r="I90" s="193" t="n">
        <f aca="false">сметки!H185</f>
        <v>0</v>
      </c>
      <c r="J90" s="193" t="n">
        <f aca="false">сметки!I185</f>
        <v>0</v>
      </c>
      <c r="K90" s="193" t="n">
        <f aca="false">сметки!J185</f>
        <v>0</v>
      </c>
      <c r="L90" s="317" t="n">
        <f aca="false">сметки!K185</f>
        <v>0</v>
      </c>
      <c r="N90" s="402" t="n">
        <v>84</v>
      </c>
      <c r="O90" s="404" t="s">
        <v>319</v>
      </c>
    </row>
    <row r="91" customFormat="false" ht="11.25" hidden="false" customHeight="true" outlineLevel="0" collapsed="false">
      <c r="A91" s="401" t="n">
        <v>57</v>
      </c>
      <c r="B91" s="193" t="s">
        <v>320</v>
      </c>
      <c r="C91" s="193" t="n">
        <f aca="false">сметки!B186</f>
        <v>0</v>
      </c>
      <c r="D91" s="193" t="n">
        <f aca="false">сметки!C186</f>
        <v>0</v>
      </c>
      <c r="E91" s="193" t="n">
        <f aca="false">сметки!D186</f>
        <v>0</v>
      </c>
      <c r="F91" s="193" t="n">
        <f aca="false">сметки!E186</f>
        <v>0</v>
      </c>
      <c r="G91" s="193" t="n">
        <f aca="false">сметки!F186</f>
        <v>0</v>
      </c>
      <c r="H91" s="193" t="n">
        <f aca="false">сметки!G186</f>
        <v>0</v>
      </c>
      <c r="I91" s="193" t="n">
        <f aca="false">сметки!H186</f>
        <v>0</v>
      </c>
      <c r="J91" s="193" t="n">
        <f aca="false">сметки!I186</f>
        <v>0</v>
      </c>
      <c r="K91" s="193" t="n">
        <f aca="false">сметки!J186</f>
        <v>0</v>
      </c>
      <c r="L91" s="317" t="n">
        <f aca="false">сметки!K186</f>
        <v>0</v>
      </c>
      <c r="N91" s="402" t="n">
        <v>85</v>
      </c>
      <c r="O91" s="404" t="s">
        <v>321</v>
      </c>
    </row>
    <row r="92" customFormat="false" ht="11.25" hidden="false" customHeight="true" outlineLevel="0" collapsed="false">
      <c r="A92" s="401" t="n">
        <v>58</v>
      </c>
      <c r="B92" s="193" t="s">
        <v>322</v>
      </c>
      <c r="C92" s="193" t="n">
        <f aca="false">сметки!B187</f>
        <v>0</v>
      </c>
      <c r="D92" s="193" t="n">
        <f aca="false">сметки!C187</f>
        <v>0</v>
      </c>
      <c r="E92" s="193" t="n">
        <f aca="false">сметки!D187</f>
        <v>0</v>
      </c>
      <c r="F92" s="193" t="n">
        <f aca="false">сметки!E187</f>
        <v>0</v>
      </c>
      <c r="G92" s="193" t="n">
        <f aca="false">сметки!F187</f>
        <v>0</v>
      </c>
      <c r="H92" s="193" t="n">
        <f aca="false">сметки!G187</f>
        <v>0</v>
      </c>
      <c r="I92" s="193" t="n">
        <f aca="false">сметки!H187</f>
        <v>0</v>
      </c>
      <c r="J92" s="193" t="n">
        <f aca="false">сметки!I187</f>
        <v>0</v>
      </c>
      <c r="K92" s="193" t="n">
        <f aca="false">сметки!J187</f>
        <v>0</v>
      </c>
      <c r="L92" s="317" t="n">
        <f aca="false">сметки!K187</f>
        <v>0</v>
      </c>
      <c r="N92" s="402" t="n">
        <v>86</v>
      </c>
      <c r="O92" s="408" t="s">
        <v>323</v>
      </c>
    </row>
    <row r="93" customFormat="false" ht="11.25" hidden="false" customHeight="true" outlineLevel="0" collapsed="false">
      <c r="A93" s="401" t="n">
        <v>106</v>
      </c>
      <c r="B93" s="193" t="s">
        <v>324</v>
      </c>
      <c r="C93" s="193" t="n">
        <f aca="false">сметки!B188</f>
        <v>0</v>
      </c>
      <c r="D93" s="193" t="n">
        <f aca="false">сметки!C188</f>
        <v>0</v>
      </c>
      <c r="E93" s="193" t="n">
        <f aca="false">сметки!D188</f>
        <v>0</v>
      </c>
      <c r="F93" s="193" t="n">
        <f aca="false">сметки!E188</f>
        <v>0</v>
      </c>
      <c r="G93" s="193" t="n">
        <f aca="false">сметки!F188</f>
        <v>0</v>
      </c>
      <c r="H93" s="193" t="n">
        <f aca="false">сметки!G188</f>
        <v>0</v>
      </c>
      <c r="I93" s="193" t="n">
        <f aca="false">сметки!H188</f>
        <v>0</v>
      </c>
      <c r="J93" s="193" t="n">
        <f aca="false">сметки!I188</f>
        <v>0</v>
      </c>
      <c r="K93" s="193" t="n">
        <f aca="false">сметки!J188</f>
        <v>0</v>
      </c>
      <c r="L93" s="317" t="n">
        <f aca="false">сметки!K188</f>
        <v>0</v>
      </c>
      <c r="N93" s="402" t="n">
        <v>87</v>
      </c>
      <c r="O93" s="408" t="s">
        <v>325</v>
      </c>
    </row>
    <row r="94" customFormat="false" ht="11.25" hidden="false" customHeight="true" outlineLevel="0" collapsed="false">
      <c r="A94" s="401"/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317"/>
      <c r="N94" s="402" t="n">
        <v>88</v>
      </c>
      <c r="O94" s="408" t="s">
        <v>326</v>
      </c>
    </row>
    <row r="95" customFormat="false" ht="11.25" hidden="false" customHeight="true" outlineLevel="0" collapsed="false">
      <c r="A95" s="401"/>
      <c r="B95" s="193" t="s">
        <v>327</v>
      </c>
      <c r="C95" s="193"/>
      <c r="D95" s="193"/>
      <c r="E95" s="193"/>
      <c r="F95" s="193"/>
      <c r="G95" s="193"/>
      <c r="H95" s="193"/>
      <c r="I95" s="193"/>
      <c r="J95" s="193"/>
      <c r="K95" s="193"/>
      <c r="L95" s="317"/>
      <c r="N95" s="402" t="n">
        <v>89</v>
      </c>
      <c r="O95" s="408" t="s">
        <v>328</v>
      </c>
    </row>
    <row r="96" customFormat="false" ht="11.25" hidden="false" customHeight="true" outlineLevel="0" collapsed="false">
      <c r="A96" s="401" t="n">
        <v>7</v>
      </c>
      <c r="B96" s="404" t="s">
        <v>196</v>
      </c>
      <c r="C96" s="193" t="n">
        <f aca="false">сметки!B108</f>
        <v>0</v>
      </c>
      <c r="D96" s="193" t="n">
        <f aca="false">сметки!C108</f>
        <v>0</v>
      </c>
      <c r="E96" s="193" t="n">
        <f aca="false">сметки!D108</f>
        <v>0</v>
      </c>
      <c r="F96" s="193" t="n">
        <f aca="false">сметки!E108</f>
        <v>0</v>
      </c>
      <c r="G96" s="193" t="n">
        <f aca="false">сметки!F108</f>
        <v>0</v>
      </c>
      <c r="H96" s="193" t="n">
        <f aca="false">сметки!G108</f>
        <v>0</v>
      </c>
      <c r="I96" s="193" t="n">
        <f aca="false">сметки!H108</f>
        <v>0</v>
      </c>
      <c r="J96" s="193" t="n">
        <f aca="false">сметки!I108</f>
        <v>0</v>
      </c>
      <c r="K96" s="193" t="n">
        <f aca="false">сметки!J108</f>
        <v>0</v>
      </c>
      <c r="L96" s="317" t="n">
        <f aca="false">сметки!K108</f>
        <v>0</v>
      </c>
      <c r="N96" s="402"/>
      <c r="O96" s="408"/>
    </row>
    <row r="97" customFormat="false" ht="11.25" hidden="false" customHeight="true" outlineLevel="0" collapsed="false">
      <c r="A97" s="401" t="n">
        <v>79</v>
      </c>
      <c r="B97" s="193" t="s">
        <v>209</v>
      </c>
      <c r="C97" s="193" t="n">
        <f aca="false">сметки!B161</f>
        <v>0</v>
      </c>
      <c r="D97" s="193" t="n">
        <f aca="false">сметки!C161</f>
        <v>0</v>
      </c>
      <c r="E97" s="193" t="n">
        <f aca="false">сметки!D161</f>
        <v>0</v>
      </c>
      <c r="F97" s="193" t="n">
        <f aca="false">сметки!E161</f>
        <v>0</v>
      </c>
      <c r="G97" s="193" t="n">
        <f aca="false">сметки!F161</f>
        <v>0</v>
      </c>
      <c r="H97" s="193" t="n">
        <f aca="false">сметки!G161</f>
        <v>0</v>
      </c>
      <c r="I97" s="193" t="n">
        <f aca="false">сметки!H161</f>
        <v>0</v>
      </c>
      <c r="J97" s="193" t="n">
        <f aca="false">сметки!I161</f>
        <v>0</v>
      </c>
      <c r="K97" s="193" t="n">
        <f aca="false">сметки!J161</f>
        <v>0</v>
      </c>
      <c r="L97" s="317" t="n">
        <f aca="false">сметки!K161</f>
        <v>0</v>
      </c>
      <c r="N97" s="402" t="n">
        <v>90</v>
      </c>
      <c r="O97" s="408" t="s">
        <v>329</v>
      </c>
    </row>
    <row r="98" customFormat="false" ht="11.25" hidden="false" customHeight="true" outlineLevel="0" collapsed="false">
      <c r="A98" s="401" t="n">
        <v>80</v>
      </c>
      <c r="B98" s="193" t="s">
        <v>330</v>
      </c>
      <c r="C98" s="193" t="n">
        <f aca="false">сметки!B192</f>
        <v>0</v>
      </c>
      <c r="D98" s="193" t="n">
        <f aca="false">сметки!C192</f>
        <v>0</v>
      </c>
      <c r="E98" s="193" t="n">
        <f aca="false">сметки!D192</f>
        <v>0</v>
      </c>
      <c r="F98" s="193" t="n">
        <f aca="false">сметки!E192</f>
        <v>0</v>
      </c>
      <c r="G98" s="193" t="n">
        <f aca="false">сметки!F192</f>
        <v>0</v>
      </c>
      <c r="H98" s="193" t="n">
        <f aca="false">сметки!G192</f>
        <v>0</v>
      </c>
      <c r="I98" s="193" t="n">
        <f aca="false">сметки!H192</f>
        <v>0</v>
      </c>
      <c r="J98" s="193" t="n">
        <f aca="false">сметки!I192</f>
        <v>0</v>
      </c>
      <c r="K98" s="193" t="n">
        <f aca="false">сметки!J192</f>
        <v>0</v>
      </c>
      <c r="L98" s="317" t="n">
        <f aca="false">сметки!K192</f>
        <v>0</v>
      </c>
      <c r="N98" s="402" t="n">
        <v>91</v>
      </c>
      <c r="O98" s="408" t="s">
        <v>331</v>
      </c>
    </row>
    <row r="99" customFormat="false" ht="11.25" hidden="false" customHeight="true" outlineLevel="0" collapsed="false">
      <c r="A99" s="401" t="n">
        <v>81</v>
      </c>
      <c r="B99" s="193" t="s">
        <v>213</v>
      </c>
      <c r="C99" s="193" t="n">
        <f aca="false">сметки!B193</f>
        <v>0</v>
      </c>
      <c r="D99" s="193" t="n">
        <f aca="false">сметки!C193</f>
        <v>0</v>
      </c>
      <c r="E99" s="193" t="n">
        <f aca="false">сметки!D193</f>
        <v>0</v>
      </c>
      <c r="F99" s="193" t="n">
        <f aca="false">сметки!E193</f>
        <v>0</v>
      </c>
      <c r="G99" s="193" t="n">
        <f aca="false">сметки!F193</f>
        <v>0</v>
      </c>
      <c r="H99" s="193" t="n">
        <f aca="false">сметки!G193</f>
        <v>0</v>
      </c>
      <c r="I99" s="193" t="n">
        <f aca="false">сметки!H193</f>
        <v>0</v>
      </c>
      <c r="J99" s="193" t="n">
        <f aca="false">сметки!I193</f>
        <v>0</v>
      </c>
      <c r="K99" s="193" t="n">
        <f aca="false">сметки!J193</f>
        <v>0</v>
      </c>
      <c r="L99" s="317" t="n">
        <f aca="false">сметки!K193</f>
        <v>0</v>
      </c>
      <c r="N99" s="402" t="n">
        <v>92</v>
      </c>
      <c r="O99" s="404" t="s">
        <v>332</v>
      </c>
    </row>
    <row r="100" customFormat="false" ht="11.25" hidden="false" customHeight="true" outlineLevel="0" collapsed="false">
      <c r="A100" s="401" t="n">
        <v>82</v>
      </c>
      <c r="B100" s="193" t="s">
        <v>215</v>
      </c>
      <c r="C100" s="193" t="n">
        <f aca="false">сметки!B194</f>
        <v>0</v>
      </c>
      <c r="D100" s="193" t="n">
        <f aca="false">сметки!C194</f>
        <v>0</v>
      </c>
      <c r="E100" s="193" t="n">
        <f aca="false">сметки!D194</f>
        <v>0</v>
      </c>
      <c r="F100" s="193" t="n">
        <f aca="false">сметки!E194</f>
        <v>0</v>
      </c>
      <c r="G100" s="193" t="n">
        <f aca="false">сметки!F194</f>
        <v>0</v>
      </c>
      <c r="H100" s="193" t="n">
        <f aca="false">сметки!G194</f>
        <v>0</v>
      </c>
      <c r="I100" s="193" t="n">
        <f aca="false">сметки!H194</f>
        <v>0</v>
      </c>
      <c r="J100" s="193" t="n">
        <f aca="false">сметки!I194</f>
        <v>0</v>
      </c>
      <c r="K100" s="193" t="n">
        <f aca="false">сметки!J194</f>
        <v>0</v>
      </c>
      <c r="L100" s="317" t="n">
        <f aca="false">сметки!K194</f>
        <v>0</v>
      </c>
      <c r="N100" s="402" t="n">
        <v>93</v>
      </c>
      <c r="O100" s="404" t="s">
        <v>333</v>
      </c>
    </row>
    <row r="101" customFormat="false" ht="11.25" hidden="false" customHeight="true" outlineLevel="0" collapsed="false">
      <c r="A101" s="401" t="n">
        <v>83</v>
      </c>
      <c r="B101" s="193" t="s">
        <v>217</v>
      </c>
      <c r="C101" s="193" t="n">
        <f aca="false">сметки!B195</f>
        <v>0</v>
      </c>
      <c r="D101" s="193" t="n">
        <f aca="false">сметки!C195</f>
        <v>0</v>
      </c>
      <c r="E101" s="193" t="n">
        <f aca="false">сметки!D195</f>
        <v>0</v>
      </c>
      <c r="F101" s="193" t="n">
        <f aca="false">сметки!E195</f>
        <v>0</v>
      </c>
      <c r="G101" s="193" t="n">
        <f aca="false">сметки!F195</f>
        <v>0</v>
      </c>
      <c r="H101" s="193" t="n">
        <f aca="false">сметки!G195</f>
        <v>0</v>
      </c>
      <c r="I101" s="193" t="n">
        <f aca="false">сметки!H195</f>
        <v>0</v>
      </c>
      <c r="J101" s="193" t="n">
        <f aca="false">сметки!I195</f>
        <v>0</v>
      </c>
      <c r="K101" s="193" t="n">
        <f aca="false">сметки!J195</f>
        <v>0</v>
      </c>
      <c r="L101" s="317" t="n">
        <f aca="false">сметки!K195</f>
        <v>0</v>
      </c>
      <c r="N101" s="402" t="n">
        <v>94</v>
      </c>
      <c r="O101" s="408" t="s">
        <v>334</v>
      </c>
    </row>
    <row r="102" customFormat="false" ht="11.25" hidden="false" customHeight="true" outlineLevel="0" collapsed="false">
      <c r="A102" s="401" t="n">
        <v>84</v>
      </c>
      <c r="B102" s="193" t="s">
        <v>335</v>
      </c>
      <c r="C102" s="193" t="n">
        <f aca="false">сметки!B196</f>
        <v>0</v>
      </c>
      <c r="D102" s="193" t="n">
        <f aca="false">сметки!C196</f>
        <v>0</v>
      </c>
      <c r="E102" s="193" t="n">
        <f aca="false">сметки!D196</f>
        <v>0</v>
      </c>
      <c r="F102" s="193" t="n">
        <f aca="false">сметки!E196</f>
        <v>0</v>
      </c>
      <c r="G102" s="193" t="n">
        <f aca="false">сметки!F196</f>
        <v>0</v>
      </c>
      <c r="H102" s="193" t="n">
        <f aca="false">сметки!G196</f>
        <v>0</v>
      </c>
      <c r="I102" s="193" t="n">
        <f aca="false">сметки!H196</f>
        <v>0</v>
      </c>
      <c r="J102" s="193" t="n">
        <f aca="false">сметки!I196</f>
        <v>0</v>
      </c>
      <c r="K102" s="193" t="n">
        <f aca="false">сметки!J196</f>
        <v>0</v>
      </c>
      <c r="L102" s="317" t="n">
        <f aca="false">сметки!K196</f>
        <v>0</v>
      </c>
      <c r="N102" s="402" t="n">
        <v>95</v>
      </c>
      <c r="O102" s="408" t="s">
        <v>336</v>
      </c>
    </row>
    <row r="103" customFormat="false" ht="11.25" hidden="false" customHeight="true" outlineLevel="0" collapsed="false">
      <c r="A103" s="401" t="n">
        <v>85</v>
      </c>
      <c r="B103" s="193" t="s">
        <v>337</v>
      </c>
      <c r="C103" s="193" t="n">
        <f aca="false">сметки!B197</f>
        <v>0</v>
      </c>
      <c r="D103" s="193" t="n">
        <f aca="false">сметки!C197</f>
        <v>0</v>
      </c>
      <c r="E103" s="193" t="n">
        <f aca="false">сметки!D197</f>
        <v>0</v>
      </c>
      <c r="F103" s="193" t="n">
        <f aca="false">сметки!E197</f>
        <v>0</v>
      </c>
      <c r="G103" s="193" t="n">
        <f aca="false">сметки!F197</f>
        <v>0</v>
      </c>
      <c r="H103" s="193" t="n">
        <f aca="false">сметки!G197</f>
        <v>0</v>
      </c>
      <c r="I103" s="193" t="n">
        <f aca="false">сметки!H197</f>
        <v>0</v>
      </c>
      <c r="J103" s="193" t="n">
        <f aca="false">сметки!I197</f>
        <v>0</v>
      </c>
      <c r="K103" s="193" t="n">
        <f aca="false">сметки!J197</f>
        <v>0</v>
      </c>
      <c r="L103" s="317" t="n">
        <f aca="false">сметки!K197</f>
        <v>0</v>
      </c>
      <c r="N103" s="402" t="n">
        <v>96</v>
      </c>
      <c r="O103" s="404" t="s">
        <v>338</v>
      </c>
    </row>
    <row r="104" customFormat="false" ht="11.25" hidden="false" customHeight="true" outlineLevel="0" collapsed="false">
      <c r="A104" s="401" t="n">
        <v>86</v>
      </c>
      <c r="B104" s="193" t="s">
        <v>232</v>
      </c>
      <c r="C104" s="193" t="n">
        <f aca="false">сметки!B198</f>
        <v>0</v>
      </c>
      <c r="D104" s="193" t="n">
        <f aca="false">сметки!C198</f>
        <v>0</v>
      </c>
      <c r="E104" s="193" t="n">
        <f aca="false">сметки!D198</f>
        <v>0</v>
      </c>
      <c r="F104" s="193" t="n">
        <f aca="false">сметки!E198</f>
        <v>0</v>
      </c>
      <c r="G104" s="193" t="n">
        <f aca="false">сметки!F198</f>
        <v>0</v>
      </c>
      <c r="H104" s="193" t="n">
        <f aca="false">сметки!G198</f>
        <v>0</v>
      </c>
      <c r="I104" s="193" t="n">
        <f aca="false">сметки!H198</f>
        <v>0</v>
      </c>
      <c r="J104" s="193" t="n">
        <f aca="false">сметки!I198</f>
        <v>0</v>
      </c>
      <c r="K104" s="193" t="n">
        <f aca="false">сметки!J198</f>
        <v>0</v>
      </c>
      <c r="L104" s="317" t="n">
        <f aca="false">сметки!K198</f>
        <v>0</v>
      </c>
      <c r="N104" s="402" t="n">
        <v>97</v>
      </c>
      <c r="O104" s="404" t="s">
        <v>339</v>
      </c>
    </row>
    <row r="105" customFormat="false" ht="11.25" hidden="false" customHeight="true" outlineLevel="0" collapsed="false">
      <c r="A105" s="401" t="n">
        <v>87</v>
      </c>
      <c r="B105" s="193" t="s">
        <v>234</v>
      </c>
      <c r="C105" s="193" t="n">
        <f aca="false">сметки!B199</f>
        <v>0</v>
      </c>
      <c r="D105" s="193" t="n">
        <f aca="false">сметки!C199</f>
        <v>0</v>
      </c>
      <c r="E105" s="193" t="n">
        <f aca="false">сметки!D199</f>
        <v>0</v>
      </c>
      <c r="F105" s="193" t="n">
        <f aca="false">сметки!E199</f>
        <v>0</v>
      </c>
      <c r="G105" s="193" t="n">
        <f aca="false">сметки!F199</f>
        <v>0</v>
      </c>
      <c r="H105" s="193" t="n">
        <f aca="false">сметки!G199</f>
        <v>0</v>
      </c>
      <c r="I105" s="193" t="n">
        <f aca="false">сметки!H199</f>
        <v>0</v>
      </c>
      <c r="J105" s="193" t="n">
        <f aca="false">сметки!I199</f>
        <v>0</v>
      </c>
      <c r="K105" s="193" t="n">
        <f aca="false">сметки!J199</f>
        <v>0</v>
      </c>
      <c r="L105" s="317" t="n">
        <f aca="false">сметки!K199</f>
        <v>0</v>
      </c>
      <c r="N105" s="402" t="n">
        <v>98</v>
      </c>
      <c r="O105" s="408" t="s">
        <v>340</v>
      </c>
    </row>
    <row r="106" customFormat="false" ht="11.25" hidden="false" customHeight="true" outlineLevel="0" collapsed="false">
      <c r="A106" s="401" t="n">
        <v>88</v>
      </c>
      <c r="B106" s="193" t="s">
        <v>236</v>
      </c>
      <c r="C106" s="193" t="n">
        <f aca="false">сметки!B200</f>
        <v>0</v>
      </c>
      <c r="D106" s="193" t="n">
        <f aca="false">сметки!C200</f>
        <v>0</v>
      </c>
      <c r="E106" s="193" t="n">
        <f aca="false">сметки!D200</f>
        <v>0</v>
      </c>
      <c r="F106" s="193" t="n">
        <f aca="false">сметки!E200</f>
        <v>0</v>
      </c>
      <c r="G106" s="193" t="n">
        <f aca="false">сметки!F200</f>
        <v>0</v>
      </c>
      <c r="H106" s="193" t="n">
        <f aca="false">сметки!G200</f>
        <v>0</v>
      </c>
      <c r="I106" s="193" t="n">
        <f aca="false">сметки!H200</f>
        <v>0</v>
      </c>
      <c r="J106" s="193" t="n">
        <f aca="false">сметки!I200</f>
        <v>0</v>
      </c>
      <c r="K106" s="193" t="n">
        <f aca="false">сметки!J200</f>
        <v>0</v>
      </c>
      <c r="L106" s="317" t="n">
        <f aca="false">сметки!K200</f>
        <v>0</v>
      </c>
      <c r="N106" s="402" t="n">
        <v>99</v>
      </c>
      <c r="O106" s="404" t="s">
        <v>341</v>
      </c>
    </row>
    <row r="107" customFormat="false" ht="11.25" hidden="false" customHeight="true" outlineLevel="0" collapsed="false">
      <c r="A107" s="401" t="n">
        <v>89</v>
      </c>
      <c r="B107" s="193" t="s">
        <v>238</v>
      </c>
      <c r="C107" s="193" t="n">
        <f aca="false">сметки!B201</f>
        <v>0</v>
      </c>
      <c r="D107" s="193" t="n">
        <f aca="false">сметки!C201</f>
        <v>0</v>
      </c>
      <c r="E107" s="193" t="n">
        <f aca="false">сметки!D201</f>
        <v>0</v>
      </c>
      <c r="F107" s="193" t="n">
        <f aca="false">сметки!E201</f>
        <v>0</v>
      </c>
      <c r="G107" s="193" t="n">
        <f aca="false">сметки!F201</f>
        <v>0</v>
      </c>
      <c r="H107" s="193" t="n">
        <f aca="false">сметки!G201</f>
        <v>0</v>
      </c>
      <c r="I107" s="193" t="n">
        <f aca="false">сметки!H201</f>
        <v>0</v>
      </c>
      <c r="J107" s="193" t="n">
        <f aca="false">сметки!I201</f>
        <v>0</v>
      </c>
      <c r="K107" s="193" t="n">
        <f aca="false">сметки!J201</f>
        <v>0</v>
      </c>
      <c r="L107" s="317" t="n">
        <f aca="false">сметки!K201</f>
        <v>0</v>
      </c>
      <c r="N107" s="402" t="s">
        <v>342</v>
      </c>
      <c r="O107" s="408" t="s">
        <v>343</v>
      </c>
    </row>
    <row r="108" customFormat="false" ht="11.25" hidden="false" customHeight="true" outlineLevel="0" collapsed="false">
      <c r="A108" s="401" t="n">
        <v>90</v>
      </c>
      <c r="B108" s="193" t="s">
        <v>344</v>
      </c>
      <c r="C108" s="193" t="n">
        <f aca="false">сметки!B202</f>
        <v>0</v>
      </c>
      <c r="D108" s="193" t="n">
        <f aca="false">сметки!C202</f>
        <v>0</v>
      </c>
      <c r="E108" s="193" t="n">
        <f aca="false">сметки!D202</f>
        <v>0</v>
      </c>
      <c r="F108" s="193" t="n">
        <f aca="false">сметки!E202</f>
        <v>0</v>
      </c>
      <c r="G108" s="193" t="n">
        <f aca="false">сметки!F202</f>
        <v>0</v>
      </c>
      <c r="H108" s="193" t="n">
        <f aca="false">сметки!G202</f>
        <v>0</v>
      </c>
      <c r="I108" s="193" t="n">
        <f aca="false">сметки!H202</f>
        <v>0</v>
      </c>
      <c r="J108" s="193" t="n">
        <f aca="false">сметки!I202</f>
        <v>0</v>
      </c>
      <c r="K108" s="193" t="n">
        <f aca="false">сметки!J202</f>
        <v>0</v>
      </c>
      <c r="L108" s="317" t="n">
        <f aca="false">сметки!K202</f>
        <v>0</v>
      </c>
      <c r="N108" s="402" t="s">
        <v>345</v>
      </c>
      <c r="O108" s="408" t="s">
        <v>346</v>
      </c>
    </row>
    <row r="109" customFormat="false" ht="11.25" hidden="false" customHeight="true" outlineLevel="0" collapsed="false">
      <c r="A109" s="401" t="n">
        <v>91</v>
      </c>
      <c r="B109" s="193" t="s">
        <v>242</v>
      </c>
      <c r="C109" s="193" t="n">
        <f aca="false">сметки!B203</f>
        <v>0</v>
      </c>
      <c r="D109" s="193" t="n">
        <f aca="false">сметки!C203</f>
        <v>0</v>
      </c>
      <c r="E109" s="193" t="n">
        <f aca="false">сметки!D203</f>
        <v>0</v>
      </c>
      <c r="F109" s="193" t="n">
        <f aca="false">сметки!E203</f>
        <v>0</v>
      </c>
      <c r="G109" s="193" t="n">
        <f aca="false">сметки!F203</f>
        <v>0</v>
      </c>
      <c r="H109" s="193" t="n">
        <f aca="false">сметки!G203</f>
        <v>0</v>
      </c>
      <c r="I109" s="193" t="n">
        <f aca="false">сметки!H203</f>
        <v>0</v>
      </c>
      <c r="J109" s="193" t="n">
        <f aca="false">сметки!I203</f>
        <v>0</v>
      </c>
      <c r="K109" s="193" t="n">
        <f aca="false">сметки!J203</f>
        <v>0</v>
      </c>
      <c r="L109" s="317" t="n">
        <f aca="false">сметки!K203</f>
        <v>0</v>
      </c>
      <c r="N109" s="402" t="s">
        <v>347</v>
      </c>
      <c r="O109" s="406" t="s">
        <v>348</v>
      </c>
    </row>
    <row r="110" customFormat="false" ht="11.25" hidden="false" customHeight="true" outlineLevel="0" collapsed="false">
      <c r="A110" s="401" t="n">
        <v>92</v>
      </c>
      <c r="B110" s="193" t="s">
        <v>244</v>
      </c>
      <c r="C110" s="193" t="n">
        <f aca="false">сметки!B204</f>
        <v>0</v>
      </c>
      <c r="D110" s="193" t="n">
        <f aca="false">сметки!C204</f>
        <v>0</v>
      </c>
      <c r="E110" s="193" t="n">
        <f aca="false">сметки!D204</f>
        <v>0</v>
      </c>
      <c r="F110" s="193" t="n">
        <f aca="false">сметки!E204</f>
        <v>0</v>
      </c>
      <c r="G110" s="193" t="n">
        <f aca="false">сметки!F204</f>
        <v>0</v>
      </c>
      <c r="H110" s="193" t="n">
        <f aca="false">сметки!G204</f>
        <v>0</v>
      </c>
      <c r="I110" s="193" t="n">
        <f aca="false">сметки!H204</f>
        <v>0</v>
      </c>
      <c r="J110" s="193" t="n">
        <f aca="false">сметки!I204</f>
        <v>0</v>
      </c>
      <c r="K110" s="193" t="n">
        <f aca="false">сметки!J204</f>
        <v>0</v>
      </c>
      <c r="L110" s="317" t="n">
        <f aca="false">сметки!K204</f>
        <v>0</v>
      </c>
      <c r="N110" s="402" t="s">
        <v>349</v>
      </c>
      <c r="O110" s="406" t="s">
        <v>350</v>
      </c>
    </row>
    <row r="111" customFormat="false" ht="11.25" hidden="false" customHeight="true" outlineLevel="0" collapsed="false">
      <c r="A111" s="401" t="n">
        <v>93</v>
      </c>
      <c r="B111" s="193" t="s">
        <v>246</v>
      </c>
      <c r="C111" s="193" t="n">
        <f aca="false">сметки!B205</f>
        <v>0</v>
      </c>
      <c r="D111" s="193" t="n">
        <f aca="false">сметки!C205</f>
        <v>0</v>
      </c>
      <c r="E111" s="193" t="n">
        <f aca="false">сметки!D205</f>
        <v>0</v>
      </c>
      <c r="F111" s="193" t="n">
        <f aca="false">сметки!E205</f>
        <v>0</v>
      </c>
      <c r="G111" s="193" t="n">
        <f aca="false">сметки!F205</f>
        <v>0</v>
      </c>
      <c r="H111" s="193" t="n">
        <f aca="false">сметки!G205</f>
        <v>0</v>
      </c>
      <c r="I111" s="193" t="n">
        <f aca="false">сметки!H205</f>
        <v>0</v>
      </c>
      <c r="J111" s="193" t="n">
        <f aca="false">сметки!I205</f>
        <v>0</v>
      </c>
      <c r="K111" s="193" t="n">
        <f aca="false">сметки!J205</f>
        <v>0</v>
      </c>
      <c r="L111" s="317" t="n">
        <f aca="false">сметки!K205</f>
        <v>0</v>
      </c>
      <c r="N111" s="402" t="s">
        <v>351</v>
      </c>
      <c r="O111" s="404" t="s">
        <v>352</v>
      </c>
    </row>
    <row r="112" customFormat="false" ht="11.25" hidden="false" customHeight="true" outlineLevel="0" collapsed="false">
      <c r="A112" s="401" t="n">
        <v>94</v>
      </c>
      <c r="B112" s="193" t="s">
        <v>305</v>
      </c>
      <c r="C112" s="193" t="n">
        <f aca="false">сметки!B206</f>
        <v>0</v>
      </c>
      <c r="D112" s="193" t="n">
        <f aca="false">сметки!C206</f>
        <v>0</v>
      </c>
      <c r="E112" s="193" t="n">
        <f aca="false">сметки!D206</f>
        <v>0</v>
      </c>
      <c r="F112" s="193" t="n">
        <f aca="false">сметки!E206</f>
        <v>0</v>
      </c>
      <c r="G112" s="193" t="n">
        <f aca="false">сметки!F206</f>
        <v>0</v>
      </c>
      <c r="H112" s="193" t="n">
        <f aca="false">сметки!G206</f>
        <v>0</v>
      </c>
      <c r="I112" s="193" t="n">
        <f aca="false">сметки!H206</f>
        <v>0</v>
      </c>
      <c r="J112" s="193" t="n">
        <f aca="false">сметки!I206</f>
        <v>0</v>
      </c>
      <c r="K112" s="193" t="n">
        <f aca="false">сметки!J206</f>
        <v>0</v>
      </c>
      <c r="L112" s="317" t="n">
        <f aca="false">сметки!K206</f>
        <v>0</v>
      </c>
      <c r="N112" s="402" t="s">
        <v>353</v>
      </c>
      <c r="O112" s="408" t="s">
        <v>354</v>
      </c>
    </row>
    <row r="113" customFormat="false" ht="11.25" hidden="false" customHeight="true" outlineLevel="0" collapsed="false">
      <c r="A113" s="401" t="n">
        <v>95</v>
      </c>
      <c r="B113" s="193" t="s">
        <v>355</v>
      </c>
      <c r="C113" s="193" t="n">
        <f aca="false">сметки!B207</f>
        <v>0</v>
      </c>
      <c r="D113" s="193" t="n">
        <f aca="false">сметки!C207</f>
        <v>0</v>
      </c>
      <c r="E113" s="193" t="n">
        <f aca="false">сметки!D207</f>
        <v>0</v>
      </c>
      <c r="F113" s="193" t="n">
        <f aca="false">сметки!E207</f>
        <v>0</v>
      </c>
      <c r="G113" s="193" t="n">
        <f aca="false">сметки!F207</f>
        <v>0</v>
      </c>
      <c r="H113" s="193" t="n">
        <f aca="false">сметки!G207</f>
        <v>0</v>
      </c>
      <c r="I113" s="193" t="n">
        <f aca="false">сметки!H207</f>
        <v>0</v>
      </c>
      <c r="J113" s="193" t="n">
        <f aca="false">сметки!I207</f>
        <v>0</v>
      </c>
      <c r="K113" s="193" t="n">
        <f aca="false">сметки!J207</f>
        <v>0</v>
      </c>
      <c r="L113" s="317" t="n">
        <f aca="false">сметки!K207</f>
        <v>0</v>
      </c>
      <c r="N113" s="402" t="s">
        <v>356</v>
      </c>
      <c r="O113" s="408" t="s">
        <v>357</v>
      </c>
    </row>
    <row r="114" customFormat="false" ht="11.25" hidden="false" customHeight="true" outlineLevel="0" collapsed="false">
      <c r="A114" s="401" t="n">
        <v>96</v>
      </c>
      <c r="B114" s="193" t="s">
        <v>280</v>
      </c>
      <c r="C114" s="193" t="n">
        <f aca="false">сметки!B208</f>
        <v>0</v>
      </c>
      <c r="D114" s="193" t="n">
        <f aca="false">сметки!C208</f>
        <v>0</v>
      </c>
      <c r="E114" s="193" t="n">
        <f aca="false">сметки!D208</f>
        <v>0</v>
      </c>
      <c r="F114" s="193" t="n">
        <f aca="false">сметки!E208</f>
        <v>0</v>
      </c>
      <c r="G114" s="193" t="n">
        <f aca="false">сметки!F208</f>
        <v>0</v>
      </c>
      <c r="H114" s="193" t="n">
        <f aca="false">сметки!G208</f>
        <v>0</v>
      </c>
      <c r="I114" s="193" t="n">
        <f aca="false">сметки!H208</f>
        <v>0</v>
      </c>
      <c r="J114" s="193" t="n">
        <f aca="false">сметки!I208</f>
        <v>0</v>
      </c>
      <c r="K114" s="193" t="n">
        <f aca="false">сметки!J208</f>
        <v>0</v>
      </c>
      <c r="L114" s="317" t="n">
        <f aca="false">сметки!K208</f>
        <v>0</v>
      </c>
      <c r="N114" s="402" t="s">
        <v>358</v>
      </c>
      <c r="O114" s="408" t="s">
        <v>359</v>
      </c>
    </row>
    <row r="115" customFormat="false" ht="11.25" hidden="false" customHeight="true" outlineLevel="0" collapsed="false">
      <c r="A115" s="401" t="n">
        <v>97</v>
      </c>
      <c r="B115" s="317" t="s">
        <v>360</v>
      </c>
      <c r="C115" s="193" t="n">
        <f aca="false">сметки!B209</f>
        <v>0</v>
      </c>
      <c r="D115" s="193" t="n">
        <f aca="false">сметки!C209</f>
        <v>0</v>
      </c>
      <c r="E115" s="193" t="n">
        <f aca="false">сметки!D209</f>
        <v>0</v>
      </c>
      <c r="F115" s="193" t="n">
        <f aca="false">сметки!E209</f>
        <v>0</v>
      </c>
      <c r="G115" s="193" t="n">
        <f aca="false">сметки!F209</f>
        <v>0</v>
      </c>
      <c r="H115" s="193" t="n">
        <f aca="false">сметки!G209</f>
        <v>0</v>
      </c>
      <c r="I115" s="193" t="n">
        <f aca="false">сметки!H209</f>
        <v>0</v>
      </c>
      <c r="J115" s="193" t="n">
        <f aca="false">сметки!I209</f>
        <v>0</v>
      </c>
      <c r="K115" s="193" t="n">
        <f aca="false">сметки!J209</f>
        <v>0</v>
      </c>
      <c r="L115" s="317" t="n">
        <f aca="false">сметки!K209</f>
        <v>0</v>
      </c>
      <c r="N115" s="402" t="s">
        <v>361</v>
      </c>
      <c r="O115" s="408" t="s">
        <v>75</v>
      </c>
    </row>
    <row r="116" customFormat="false" ht="11.25" hidden="false" customHeight="true" outlineLevel="0" collapsed="false">
      <c r="A116" s="401" t="n">
        <v>98</v>
      </c>
      <c r="B116" s="317" t="s">
        <v>340</v>
      </c>
      <c r="C116" s="193" t="n">
        <f aca="false">сметки!B210</f>
        <v>0</v>
      </c>
      <c r="D116" s="193" t="n">
        <f aca="false">сметки!C210</f>
        <v>0</v>
      </c>
      <c r="E116" s="193" t="n">
        <f aca="false">сметки!D210</f>
        <v>0</v>
      </c>
      <c r="F116" s="193" t="n">
        <f aca="false">сметки!E210</f>
        <v>0</v>
      </c>
      <c r="G116" s="193" t="n">
        <f aca="false">сметки!F210</f>
        <v>0</v>
      </c>
      <c r="H116" s="193" t="n">
        <f aca="false">сметки!G210</f>
        <v>0</v>
      </c>
      <c r="I116" s="193" t="n">
        <f aca="false">сметки!H210</f>
        <v>0</v>
      </c>
      <c r="J116" s="193" t="n">
        <f aca="false">сметки!I210</f>
        <v>0</v>
      </c>
      <c r="K116" s="193" t="n">
        <f aca="false">сметки!J210</f>
        <v>0</v>
      </c>
      <c r="L116" s="317" t="n">
        <f aca="false">сметки!K210</f>
        <v>0</v>
      </c>
      <c r="N116" s="402" t="s">
        <v>362</v>
      </c>
      <c r="O116" s="408" t="s">
        <v>363</v>
      </c>
    </row>
    <row r="117" customFormat="false" ht="11.25" hidden="false" customHeight="true" outlineLevel="0" collapsed="false">
      <c r="A117" s="401" t="n">
        <v>107</v>
      </c>
      <c r="B117" s="193" t="s">
        <v>364</v>
      </c>
      <c r="C117" s="193" t="n">
        <f aca="false">сметки!B211</f>
        <v>0</v>
      </c>
      <c r="D117" s="193" t="n">
        <f aca="false">сметки!C211</f>
        <v>0</v>
      </c>
      <c r="E117" s="193" t="n">
        <f aca="false">сметки!D211</f>
        <v>0</v>
      </c>
      <c r="F117" s="193" t="n">
        <f aca="false">сметки!E211</f>
        <v>0</v>
      </c>
      <c r="G117" s="193" t="n">
        <f aca="false">сметки!F211</f>
        <v>0</v>
      </c>
      <c r="H117" s="193" t="n">
        <f aca="false">сметки!G211</f>
        <v>0</v>
      </c>
      <c r="I117" s="193" t="n">
        <f aca="false">сметки!H211</f>
        <v>0</v>
      </c>
      <c r="J117" s="193" t="n">
        <f aca="false">сметки!I211</f>
        <v>0</v>
      </c>
      <c r="K117" s="193" t="n">
        <f aca="false">сметки!J211</f>
        <v>0</v>
      </c>
      <c r="L117" s="317" t="n">
        <f aca="false">сметки!K211</f>
        <v>0</v>
      </c>
      <c r="N117" s="402" t="s">
        <v>365</v>
      </c>
      <c r="O117" s="408" t="s">
        <v>366</v>
      </c>
    </row>
    <row r="118" customFormat="false" ht="11.25" hidden="false" customHeight="true" outlineLevel="0" collapsed="false">
      <c r="A118" s="401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317"/>
      <c r="N118" s="402" t="s">
        <v>367</v>
      </c>
      <c r="O118" s="404" t="s">
        <v>368</v>
      </c>
    </row>
    <row r="119" customFormat="false" ht="11.25" hidden="false" customHeight="true" outlineLevel="0" collapsed="false">
      <c r="A119" s="401"/>
      <c r="B119" s="193" t="s">
        <v>369</v>
      </c>
      <c r="C119" s="193"/>
      <c r="D119" s="193"/>
      <c r="E119" s="193"/>
      <c r="F119" s="193"/>
      <c r="G119" s="193"/>
      <c r="H119" s="193"/>
      <c r="I119" s="193"/>
      <c r="J119" s="193"/>
      <c r="K119" s="193"/>
      <c r="L119" s="317"/>
      <c r="N119" s="402" t="s">
        <v>370</v>
      </c>
      <c r="O119" s="404" t="s">
        <v>371</v>
      </c>
    </row>
    <row r="120" customFormat="false" ht="11.25" hidden="false" customHeight="true" outlineLevel="0" collapsed="false">
      <c r="A120" s="401" t="n">
        <v>102</v>
      </c>
      <c r="B120" s="193" t="s">
        <v>372</v>
      </c>
      <c r="C120" s="193" t="n">
        <f aca="false">сметки!B143</f>
        <v>0</v>
      </c>
      <c r="D120" s="193" t="n">
        <f aca="false">сметки!C143</f>
        <v>0</v>
      </c>
      <c r="E120" s="193" t="n">
        <f aca="false">сметки!D143</f>
        <v>0</v>
      </c>
      <c r="F120" s="193" t="n">
        <f aca="false">сметки!E143</f>
        <v>0</v>
      </c>
      <c r="G120" s="193" t="n">
        <f aca="false">сметки!F143</f>
        <v>0</v>
      </c>
      <c r="H120" s="193" t="n">
        <f aca="false">сметки!G143</f>
        <v>0</v>
      </c>
      <c r="I120" s="193" t="n">
        <f aca="false">сметки!H143</f>
        <v>0</v>
      </c>
      <c r="J120" s="193" t="n">
        <f aca="false">сметки!I143</f>
        <v>0</v>
      </c>
      <c r="K120" s="193" t="n">
        <f aca="false">сметки!J143</f>
        <v>0</v>
      </c>
      <c r="L120" s="317" t="n">
        <f aca="false">сметки!K143</f>
        <v>0</v>
      </c>
      <c r="N120" s="402" t="s">
        <v>373</v>
      </c>
      <c r="O120" s="408" t="s">
        <v>374</v>
      </c>
    </row>
    <row r="121" customFormat="false" ht="11.25" hidden="false" customHeight="true" outlineLevel="0" collapsed="false">
      <c r="A121" s="401" t="n">
        <v>134</v>
      </c>
      <c r="B121" s="193" t="s">
        <v>375</v>
      </c>
      <c r="C121" s="193" t="n">
        <f aca="false">сметки!B215</f>
        <v>0</v>
      </c>
      <c r="D121" s="193" t="n">
        <f aca="false">сметки!C215</f>
        <v>0</v>
      </c>
      <c r="E121" s="193" t="n">
        <f aca="false">сметки!D215</f>
        <v>0</v>
      </c>
      <c r="F121" s="193" t="n">
        <f aca="false">сметки!E215</f>
        <v>0</v>
      </c>
      <c r="G121" s="193" t="n">
        <f aca="false">сметки!F215</f>
        <v>0</v>
      </c>
      <c r="H121" s="193" t="n">
        <f aca="false">сметки!G215</f>
        <v>0</v>
      </c>
      <c r="I121" s="193" t="n">
        <f aca="false">сметки!H215</f>
        <v>0</v>
      </c>
      <c r="J121" s="193" t="n">
        <f aca="false">сметки!I215</f>
        <v>0</v>
      </c>
      <c r="K121" s="193" t="n">
        <f aca="false">сметки!J215</f>
        <v>0</v>
      </c>
      <c r="L121" s="317" t="n">
        <f aca="false">сметки!K215</f>
        <v>0</v>
      </c>
      <c r="N121" s="402" t="s">
        <v>376</v>
      </c>
      <c r="O121" s="408" t="s">
        <v>377</v>
      </c>
    </row>
    <row r="122" customFormat="false" ht="11.25" hidden="false" customHeight="true" outlineLevel="0" collapsed="false">
      <c r="A122" s="401" t="n">
        <v>135</v>
      </c>
      <c r="B122" s="193" t="s">
        <v>378</v>
      </c>
      <c r="C122" s="193" t="n">
        <f aca="false">сметки!B216</f>
        <v>0</v>
      </c>
      <c r="D122" s="193" t="n">
        <f aca="false">сметки!C216</f>
        <v>0</v>
      </c>
      <c r="E122" s="193" t="n">
        <f aca="false">сметки!D216</f>
        <v>0</v>
      </c>
      <c r="F122" s="193" t="n">
        <f aca="false">сметки!E216</f>
        <v>0</v>
      </c>
      <c r="G122" s="193" t="n">
        <f aca="false">сметки!F216</f>
        <v>0</v>
      </c>
      <c r="H122" s="193" t="n">
        <f aca="false">сметки!G216</f>
        <v>0</v>
      </c>
      <c r="I122" s="193" t="n">
        <f aca="false">сметки!H216</f>
        <v>0</v>
      </c>
      <c r="J122" s="193" t="n">
        <f aca="false">сметки!I216</f>
        <v>0</v>
      </c>
      <c r="K122" s="193" t="n">
        <f aca="false">сметки!J216</f>
        <v>0</v>
      </c>
      <c r="L122" s="317" t="n">
        <f aca="false">сметки!K216</f>
        <v>0</v>
      </c>
      <c r="N122" s="402" t="s">
        <v>379</v>
      </c>
      <c r="O122" s="408" t="s">
        <v>380</v>
      </c>
    </row>
    <row r="123" customFormat="false" ht="11.25" hidden="false" customHeight="true" outlineLevel="0" collapsed="false">
      <c r="A123" s="401" t="n">
        <v>136</v>
      </c>
      <c r="B123" s="193" t="s">
        <v>381</v>
      </c>
      <c r="C123" s="193" t="n">
        <f aca="false">сметки!B217</f>
        <v>0</v>
      </c>
      <c r="D123" s="193" t="n">
        <f aca="false">сметки!C217</f>
        <v>0</v>
      </c>
      <c r="E123" s="193" t="n">
        <f aca="false">сметки!D217</f>
        <v>0</v>
      </c>
      <c r="F123" s="193" t="n">
        <f aca="false">сметки!E217</f>
        <v>0</v>
      </c>
      <c r="G123" s="193" t="n">
        <f aca="false">сметки!F217</f>
        <v>0</v>
      </c>
      <c r="H123" s="193" t="n">
        <f aca="false">сметки!G217</f>
        <v>0</v>
      </c>
      <c r="I123" s="193" t="n">
        <f aca="false">сметки!H217</f>
        <v>0</v>
      </c>
      <c r="J123" s="193" t="n">
        <f aca="false">сметки!I217</f>
        <v>0</v>
      </c>
      <c r="K123" s="193" t="n">
        <f aca="false">сметки!J217</f>
        <v>0</v>
      </c>
      <c r="L123" s="317" t="n">
        <f aca="false">сметки!K217</f>
        <v>0</v>
      </c>
      <c r="N123" s="402" t="s">
        <v>382</v>
      </c>
      <c r="O123" s="408" t="s">
        <v>383</v>
      </c>
    </row>
    <row r="124" customFormat="false" ht="11.25" hidden="false" customHeight="true" outlineLevel="0" collapsed="false">
      <c r="A124" s="401" t="n">
        <v>118</v>
      </c>
      <c r="B124" s="193" t="s">
        <v>384</v>
      </c>
      <c r="C124" s="193" t="n">
        <f aca="false">сметки!B218</f>
        <v>0</v>
      </c>
      <c r="D124" s="193" t="n">
        <f aca="false">сметки!C218</f>
        <v>0</v>
      </c>
      <c r="E124" s="193" t="n">
        <f aca="false">сметки!D218</f>
        <v>0</v>
      </c>
      <c r="F124" s="193" t="n">
        <f aca="false">сметки!E218</f>
        <v>0</v>
      </c>
      <c r="G124" s="193" t="n">
        <f aca="false">сметки!F218</f>
        <v>0</v>
      </c>
      <c r="H124" s="193" t="n">
        <f aca="false">сметки!G218</f>
        <v>0</v>
      </c>
      <c r="I124" s="193" t="n">
        <f aca="false">сметки!H218</f>
        <v>0</v>
      </c>
      <c r="J124" s="193" t="n">
        <f aca="false">сметки!I218</f>
        <v>0</v>
      </c>
      <c r="K124" s="193" t="n">
        <f aca="false">сметки!J218</f>
        <v>0</v>
      </c>
      <c r="L124" s="317" t="n">
        <f aca="false">сметки!K218</f>
        <v>0</v>
      </c>
      <c r="N124" s="402" t="s">
        <v>385</v>
      </c>
      <c r="O124" s="408" t="s">
        <v>386</v>
      </c>
    </row>
    <row r="125" customFormat="false" ht="11.25" hidden="false" customHeight="true" outlineLevel="0" collapsed="false">
      <c r="A125" s="401" t="n">
        <v>137</v>
      </c>
      <c r="B125" s="193" t="s">
        <v>375</v>
      </c>
      <c r="C125" s="193" t="n">
        <f aca="false">сметки!B219</f>
        <v>0</v>
      </c>
      <c r="D125" s="193" t="n">
        <f aca="false">сметки!C219</f>
        <v>0</v>
      </c>
      <c r="E125" s="193" t="n">
        <f aca="false">сметки!D219</f>
        <v>0</v>
      </c>
      <c r="F125" s="193" t="n">
        <f aca="false">сметки!E219</f>
        <v>0</v>
      </c>
      <c r="G125" s="193" t="n">
        <f aca="false">сметки!F219</f>
        <v>0</v>
      </c>
      <c r="H125" s="193" t="n">
        <f aca="false">сметки!G219</f>
        <v>0</v>
      </c>
      <c r="I125" s="193" t="n">
        <f aca="false">сметки!H219</f>
        <v>0</v>
      </c>
      <c r="J125" s="193" t="n">
        <f aca="false">сметки!I219</f>
        <v>0</v>
      </c>
      <c r="K125" s="193" t="n">
        <f aca="false">сметки!J219</f>
        <v>0</v>
      </c>
      <c r="L125" s="317" t="n">
        <f aca="false">сметки!K219</f>
        <v>0</v>
      </c>
      <c r="N125" s="402" t="s">
        <v>387</v>
      </c>
      <c r="O125" s="404" t="s">
        <v>388</v>
      </c>
    </row>
    <row r="126" customFormat="false" ht="11.25" hidden="false" customHeight="true" outlineLevel="0" collapsed="false">
      <c r="A126" s="401" t="n">
        <v>138</v>
      </c>
      <c r="B126" s="409" t="s">
        <v>389</v>
      </c>
      <c r="C126" s="193" t="n">
        <f aca="false">сметки!B220</f>
        <v>0</v>
      </c>
      <c r="D126" s="193" t="n">
        <f aca="false">сметки!C220</f>
        <v>0</v>
      </c>
      <c r="E126" s="193" t="n">
        <f aca="false">сметки!D220</f>
        <v>0</v>
      </c>
      <c r="F126" s="193" t="n">
        <f aca="false">сметки!E220</f>
        <v>0</v>
      </c>
      <c r="G126" s="193" t="n">
        <f aca="false">сметки!F220</f>
        <v>0</v>
      </c>
      <c r="H126" s="193" t="n">
        <f aca="false">сметки!G220</f>
        <v>0</v>
      </c>
      <c r="I126" s="193" t="n">
        <f aca="false">сметки!H220</f>
        <v>0</v>
      </c>
      <c r="J126" s="193" t="n">
        <f aca="false">сметки!I220</f>
        <v>0</v>
      </c>
      <c r="K126" s="193" t="n">
        <f aca="false">сметки!J220</f>
        <v>0</v>
      </c>
      <c r="L126" s="317" t="n">
        <f aca="false">сметки!K220</f>
        <v>0</v>
      </c>
      <c r="N126" s="402" t="s">
        <v>390</v>
      </c>
      <c r="O126" s="404" t="s">
        <v>391</v>
      </c>
    </row>
    <row r="127" customFormat="false" ht="11.25" hidden="false" customHeight="true" outlineLevel="0" collapsed="false">
      <c r="A127" s="401" t="n">
        <v>139</v>
      </c>
      <c r="B127" s="193" t="s">
        <v>381</v>
      </c>
      <c r="C127" s="193" t="n">
        <f aca="false">сметки!B221</f>
        <v>0</v>
      </c>
      <c r="D127" s="193" t="n">
        <f aca="false">сметки!C221</f>
        <v>0</v>
      </c>
      <c r="E127" s="193" t="n">
        <f aca="false">сметки!D221</f>
        <v>0</v>
      </c>
      <c r="F127" s="193" t="n">
        <f aca="false">сметки!E221</f>
        <v>0</v>
      </c>
      <c r="G127" s="193" t="n">
        <f aca="false">сметки!F221</f>
        <v>0</v>
      </c>
      <c r="H127" s="193" t="n">
        <f aca="false">сметки!G221</f>
        <v>0</v>
      </c>
      <c r="I127" s="193" t="n">
        <f aca="false">сметки!H221</f>
        <v>0</v>
      </c>
      <c r="J127" s="193" t="n">
        <f aca="false">сметки!I221</f>
        <v>0</v>
      </c>
      <c r="K127" s="193" t="n">
        <f aca="false">сметки!J221</f>
        <v>0</v>
      </c>
      <c r="L127" s="317" t="n">
        <f aca="false">сметки!K221</f>
        <v>0</v>
      </c>
      <c r="N127" s="402" t="s">
        <v>392</v>
      </c>
      <c r="O127" s="404" t="s">
        <v>393</v>
      </c>
    </row>
    <row r="128" customFormat="false" ht="11.25" hidden="false" customHeight="true" outlineLevel="0" collapsed="false">
      <c r="A128" s="401" t="n">
        <v>131</v>
      </c>
      <c r="B128" s="193" t="s">
        <v>394</v>
      </c>
      <c r="C128" s="193" t="n">
        <f aca="false">сметки!B222</f>
        <v>0</v>
      </c>
      <c r="D128" s="193" t="n">
        <f aca="false">сметки!C222</f>
        <v>0</v>
      </c>
      <c r="E128" s="193" t="n">
        <f aca="false">сметки!D222</f>
        <v>0</v>
      </c>
      <c r="F128" s="193" t="n">
        <f aca="false">сметки!E222</f>
        <v>0</v>
      </c>
      <c r="G128" s="193" t="n">
        <f aca="false">сметки!F222</f>
        <v>0</v>
      </c>
      <c r="H128" s="193" t="n">
        <f aca="false">сметки!G222</f>
        <v>0</v>
      </c>
      <c r="I128" s="193" t="n">
        <f aca="false">сметки!H222</f>
        <v>0</v>
      </c>
      <c r="J128" s="193" t="n">
        <f aca="false">сметки!I222</f>
        <v>0</v>
      </c>
      <c r="K128" s="193" t="n">
        <f aca="false">сметки!J222</f>
        <v>0</v>
      </c>
      <c r="L128" s="317" t="n">
        <f aca="false">сметки!K222</f>
        <v>0</v>
      </c>
      <c r="N128" s="402" t="s">
        <v>395</v>
      </c>
      <c r="O128" s="404" t="s">
        <v>396</v>
      </c>
    </row>
    <row r="129" customFormat="false" ht="11.25" hidden="false" customHeight="true" outlineLevel="0" collapsed="false">
      <c r="A129" s="401" t="n">
        <v>132</v>
      </c>
      <c r="B129" s="193" t="s">
        <v>397</v>
      </c>
      <c r="C129" s="193" t="n">
        <f aca="false">сметки!B223</f>
        <v>0</v>
      </c>
      <c r="D129" s="193" t="n">
        <f aca="false">сметки!C223</f>
        <v>0</v>
      </c>
      <c r="E129" s="193" t="n">
        <f aca="false">сметки!D223</f>
        <v>0</v>
      </c>
      <c r="F129" s="193" t="n">
        <f aca="false">сметки!E223</f>
        <v>0</v>
      </c>
      <c r="G129" s="193" t="n">
        <f aca="false">сметки!F223</f>
        <v>0</v>
      </c>
      <c r="H129" s="193" t="n">
        <f aca="false">сметки!G223</f>
        <v>0</v>
      </c>
      <c r="I129" s="193" t="n">
        <f aca="false">сметки!H223</f>
        <v>0</v>
      </c>
      <c r="J129" s="193" t="n">
        <f aca="false">сметки!I223</f>
        <v>0</v>
      </c>
      <c r="K129" s="193" t="n">
        <f aca="false">сметки!J223</f>
        <v>0</v>
      </c>
      <c r="L129" s="317" t="n">
        <f aca="false">сметки!K223</f>
        <v>0</v>
      </c>
      <c r="N129" s="402" t="s">
        <v>398</v>
      </c>
      <c r="O129" s="404" t="s">
        <v>399</v>
      </c>
    </row>
    <row r="130" customFormat="false" ht="11.25" hidden="false" customHeight="true" outlineLevel="0" collapsed="false">
      <c r="A130" s="401" t="n">
        <v>120</v>
      </c>
      <c r="B130" s="193" t="s">
        <v>400</v>
      </c>
      <c r="C130" s="193" t="n">
        <f aca="false">сметки!B224</f>
        <v>0</v>
      </c>
      <c r="D130" s="193" t="n">
        <f aca="false">сметки!C224</f>
        <v>0</v>
      </c>
      <c r="E130" s="193" t="n">
        <f aca="false">сметки!D224</f>
        <v>0</v>
      </c>
      <c r="F130" s="193" t="n">
        <f aca="false">сметки!E224</f>
        <v>0</v>
      </c>
      <c r="G130" s="193" t="n">
        <f aca="false">сметки!F224</f>
        <v>0</v>
      </c>
      <c r="H130" s="193" t="n">
        <f aca="false">сметки!G224</f>
        <v>0</v>
      </c>
      <c r="I130" s="193" t="n">
        <f aca="false">сметки!H224</f>
        <v>0</v>
      </c>
      <c r="J130" s="193" t="n">
        <f aca="false">сметки!I224</f>
        <v>0</v>
      </c>
      <c r="K130" s="193" t="n">
        <f aca="false">сметки!J224</f>
        <v>0</v>
      </c>
      <c r="L130" s="317" t="n">
        <f aca="false">сметки!K224</f>
        <v>0</v>
      </c>
      <c r="N130" s="402" t="s">
        <v>401</v>
      </c>
      <c r="O130" s="404" t="s">
        <v>402</v>
      </c>
    </row>
    <row r="131" customFormat="false" ht="11.25" hidden="false" customHeight="true" outlineLevel="0" collapsed="false">
      <c r="A131" s="401" t="n">
        <v>133</v>
      </c>
      <c r="B131" s="193" t="s">
        <v>403</v>
      </c>
      <c r="C131" s="193" t="n">
        <f aca="false">сметки!B225</f>
        <v>0</v>
      </c>
      <c r="D131" s="193" t="n">
        <f aca="false">сметки!C225</f>
        <v>0</v>
      </c>
      <c r="E131" s="193" t="n">
        <f aca="false">сметки!D225</f>
        <v>0</v>
      </c>
      <c r="F131" s="193" t="n">
        <f aca="false">сметки!E225</f>
        <v>0</v>
      </c>
      <c r="G131" s="193" t="n">
        <f aca="false">сметки!F225</f>
        <v>0</v>
      </c>
      <c r="H131" s="193" t="n">
        <f aca="false">сметки!G225</f>
        <v>0</v>
      </c>
      <c r="I131" s="193" t="n">
        <f aca="false">сметки!H225</f>
        <v>0</v>
      </c>
      <c r="J131" s="193" t="n">
        <f aca="false">сметки!I225</f>
        <v>0</v>
      </c>
      <c r="K131" s="193" t="n">
        <f aca="false">сметки!J225</f>
        <v>0</v>
      </c>
      <c r="L131" s="317" t="n">
        <f aca="false">сметки!K225</f>
        <v>0</v>
      </c>
      <c r="N131" s="402" t="s">
        <v>404</v>
      </c>
      <c r="O131" s="406" t="s">
        <v>405</v>
      </c>
    </row>
    <row r="132" customFormat="false" ht="11.25" hidden="false" customHeight="true" outlineLevel="0" collapsed="false">
      <c r="A132" s="401" t="n">
        <v>125</v>
      </c>
      <c r="B132" s="193" t="s">
        <v>406</v>
      </c>
      <c r="C132" s="193" t="n">
        <f aca="false">сметки!B226</f>
        <v>0</v>
      </c>
      <c r="D132" s="193" t="n">
        <f aca="false">сметки!C226</f>
        <v>0</v>
      </c>
      <c r="E132" s="193" t="n">
        <f aca="false">сметки!D226</f>
        <v>0</v>
      </c>
      <c r="F132" s="193" t="n">
        <f aca="false">сметки!E226</f>
        <v>0</v>
      </c>
      <c r="G132" s="193" t="n">
        <f aca="false">сметки!F226</f>
        <v>0</v>
      </c>
      <c r="H132" s="193" t="n">
        <f aca="false">сметки!G226</f>
        <v>0</v>
      </c>
      <c r="I132" s="193" t="n">
        <f aca="false">сметки!H226</f>
        <v>0</v>
      </c>
      <c r="J132" s="193" t="n">
        <f aca="false">сметки!I226</f>
        <v>0</v>
      </c>
      <c r="K132" s="193" t="n">
        <f aca="false">сметки!J226</f>
        <v>0</v>
      </c>
      <c r="L132" s="317" t="n">
        <f aca="false">сметки!K226</f>
        <v>0</v>
      </c>
      <c r="N132" s="402" t="s">
        <v>407</v>
      </c>
      <c r="O132" s="406" t="s">
        <v>408</v>
      </c>
    </row>
    <row r="133" customFormat="false" ht="11.25" hidden="false" customHeight="true" outlineLevel="0" collapsed="false">
      <c r="A133" s="401" t="n">
        <v>130</v>
      </c>
      <c r="B133" s="193" t="s">
        <v>409</v>
      </c>
      <c r="C133" s="193" t="n">
        <f aca="false">сметки!B227</f>
        <v>0</v>
      </c>
      <c r="D133" s="193" t="n">
        <f aca="false">сметки!C227</f>
        <v>0</v>
      </c>
      <c r="E133" s="193" t="n">
        <f aca="false">сметки!D227</f>
        <v>0</v>
      </c>
      <c r="F133" s="193" t="n">
        <f aca="false">сметки!E227</f>
        <v>0</v>
      </c>
      <c r="G133" s="193" t="n">
        <f aca="false">сметки!F227</f>
        <v>0</v>
      </c>
      <c r="H133" s="193" t="n">
        <f aca="false">сметки!G227</f>
        <v>0</v>
      </c>
      <c r="I133" s="193" t="n">
        <f aca="false">сметки!H227</f>
        <v>0</v>
      </c>
      <c r="J133" s="193" t="n">
        <f aca="false">сметки!I227</f>
        <v>0</v>
      </c>
      <c r="K133" s="193" t="n">
        <f aca="false">сметки!J227</f>
        <v>0</v>
      </c>
      <c r="L133" s="317" t="n">
        <f aca="false">сметки!K227</f>
        <v>0</v>
      </c>
      <c r="N133" s="402" t="s">
        <v>410</v>
      </c>
      <c r="O133" s="406" t="s">
        <v>411</v>
      </c>
    </row>
    <row r="134" customFormat="false" ht="11.25" hidden="false" customHeight="true" outlineLevel="0" collapsed="false">
      <c r="A134" s="401" t="n">
        <v>124</v>
      </c>
      <c r="B134" s="193" t="s">
        <v>412</v>
      </c>
      <c r="C134" s="193" t="n">
        <f aca="false">сметки!B228</f>
        <v>0</v>
      </c>
      <c r="D134" s="193" t="n">
        <f aca="false">сметки!C228</f>
        <v>0</v>
      </c>
      <c r="E134" s="193" t="n">
        <f aca="false">сметки!D228</f>
        <v>0</v>
      </c>
      <c r="F134" s="193" t="n">
        <f aca="false">сметки!E228</f>
        <v>0</v>
      </c>
      <c r="G134" s="193" t="n">
        <f aca="false">сметки!F228</f>
        <v>0</v>
      </c>
      <c r="H134" s="193" t="n">
        <f aca="false">сметки!G228</f>
        <v>0</v>
      </c>
      <c r="I134" s="193" t="n">
        <f aca="false">сметки!H228</f>
        <v>0</v>
      </c>
      <c r="J134" s="193" t="n">
        <f aca="false">сметки!I228</f>
        <v>0</v>
      </c>
      <c r="K134" s="193" t="n">
        <f aca="false">сметки!J228</f>
        <v>0</v>
      </c>
      <c r="L134" s="317" t="n">
        <f aca="false">сметки!K228</f>
        <v>0</v>
      </c>
      <c r="N134" s="402" t="s">
        <v>413</v>
      </c>
      <c r="O134" s="406" t="s">
        <v>414</v>
      </c>
    </row>
    <row r="135" customFormat="false" ht="11.25" hidden="false" customHeight="true" outlineLevel="0" collapsed="false">
      <c r="A135" s="401" t="n">
        <v>103</v>
      </c>
      <c r="B135" s="193" t="s">
        <v>415</v>
      </c>
      <c r="C135" s="193" t="n">
        <f aca="false">сметки!B229</f>
        <v>0</v>
      </c>
      <c r="D135" s="193" t="n">
        <f aca="false">сметки!C229</f>
        <v>0</v>
      </c>
      <c r="E135" s="193" t="n">
        <f aca="false">сметки!D229</f>
        <v>0</v>
      </c>
      <c r="F135" s="193" t="n">
        <f aca="false">сметки!E229</f>
        <v>0</v>
      </c>
      <c r="G135" s="193" t="n">
        <f aca="false">сметки!F229</f>
        <v>0</v>
      </c>
      <c r="H135" s="193" t="n">
        <f aca="false">сметки!G229</f>
        <v>0</v>
      </c>
      <c r="I135" s="193" t="n">
        <f aca="false">сметки!H229</f>
        <v>0</v>
      </c>
      <c r="J135" s="193" t="n">
        <f aca="false">сметки!I229</f>
        <v>0</v>
      </c>
      <c r="K135" s="193" t="n">
        <f aca="false">сметки!J229</f>
        <v>0</v>
      </c>
      <c r="L135" s="317" t="n">
        <f aca="false">сметки!K229</f>
        <v>0</v>
      </c>
      <c r="N135" s="402" t="s">
        <v>416</v>
      </c>
      <c r="O135" s="406" t="s">
        <v>417</v>
      </c>
    </row>
    <row r="136" customFormat="false" ht="11.25" hidden="false" customHeight="true" outlineLevel="0" collapsed="false">
      <c r="A136" s="401" t="n">
        <v>119</v>
      </c>
      <c r="B136" s="193" t="s">
        <v>418</v>
      </c>
      <c r="C136" s="193" t="n">
        <f aca="false">сметки!B230</f>
        <v>0</v>
      </c>
      <c r="D136" s="193" t="n">
        <f aca="false">сметки!C230</f>
        <v>0</v>
      </c>
      <c r="E136" s="193" t="n">
        <f aca="false">сметки!D230</f>
        <v>0</v>
      </c>
      <c r="F136" s="193" t="n">
        <f aca="false">сметки!E230</f>
        <v>0</v>
      </c>
      <c r="G136" s="193" t="n">
        <f aca="false">сметки!F230</f>
        <v>0</v>
      </c>
      <c r="H136" s="193" t="n">
        <f aca="false">сметки!G230</f>
        <v>0</v>
      </c>
      <c r="I136" s="193" t="n">
        <f aca="false">сметки!H230</f>
        <v>0</v>
      </c>
      <c r="J136" s="193" t="n">
        <f aca="false">сметки!I230</f>
        <v>0</v>
      </c>
      <c r="K136" s="193" t="n">
        <f aca="false">сметки!J230</f>
        <v>0</v>
      </c>
      <c r="L136" s="317" t="n">
        <f aca="false">сметки!K230</f>
        <v>0</v>
      </c>
      <c r="N136" s="402" t="s">
        <v>419</v>
      </c>
      <c r="O136" s="406" t="s">
        <v>420</v>
      </c>
    </row>
    <row r="137" customFormat="false" ht="11.25" hidden="false" customHeight="true" outlineLevel="0" collapsed="false">
      <c r="A137" s="401" t="n">
        <v>126</v>
      </c>
      <c r="B137" s="193" t="s">
        <v>421</v>
      </c>
      <c r="C137" s="193" t="n">
        <f aca="false">сметки!B231</f>
        <v>0</v>
      </c>
      <c r="D137" s="193" t="n">
        <f aca="false">сметки!C231</f>
        <v>0</v>
      </c>
      <c r="E137" s="193" t="n">
        <f aca="false">сметки!D231</f>
        <v>0</v>
      </c>
      <c r="F137" s="193" t="n">
        <f aca="false">сметки!E231</f>
        <v>0</v>
      </c>
      <c r="G137" s="193" t="n">
        <f aca="false">сметки!F231</f>
        <v>0</v>
      </c>
      <c r="H137" s="193" t="n">
        <f aca="false">сметки!G231</f>
        <v>0</v>
      </c>
      <c r="I137" s="193" t="n">
        <f aca="false">сметки!H231</f>
        <v>0</v>
      </c>
      <c r="J137" s="193" t="n">
        <f aca="false">сметки!I231</f>
        <v>0</v>
      </c>
      <c r="K137" s="193" t="n">
        <f aca="false">сметки!J231</f>
        <v>0</v>
      </c>
      <c r="L137" s="317" t="n">
        <f aca="false">сметки!K231</f>
        <v>0</v>
      </c>
      <c r="N137" s="402" t="s">
        <v>422</v>
      </c>
      <c r="O137" s="406" t="s">
        <v>423</v>
      </c>
    </row>
    <row r="138" customFormat="false" ht="11.25" hidden="false" customHeight="true" outlineLevel="0" collapsed="false">
      <c r="A138" s="401" t="n">
        <v>127</v>
      </c>
      <c r="B138" s="193" t="s">
        <v>424</v>
      </c>
      <c r="C138" s="193" t="n">
        <f aca="false">сметки!B232</f>
        <v>0</v>
      </c>
      <c r="D138" s="193" t="n">
        <f aca="false">сметки!C232</f>
        <v>0</v>
      </c>
      <c r="E138" s="193" t="n">
        <f aca="false">сметки!D232</f>
        <v>0</v>
      </c>
      <c r="F138" s="193" t="n">
        <f aca="false">сметки!E232</f>
        <v>0</v>
      </c>
      <c r="G138" s="193" t="n">
        <f aca="false">сметки!F232</f>
        <v>0</v>
      </c>
      <c r="H138" s="193" t="n">
        <f aca="false">сметки!G232</f>
        <v>0</v>
      </c>
      <c r="I138" s="193" t="n">
        <f aca="false">сметки!H232</f>
        <v>0</v>
      </c>
      <c r="J138" s="193" t="n">
        <f aca="false">сметки!I232</f>
        <v>0</v>
      </c>
      <c r="K138" s="193" t="n">
        <f aca="false">сметки!J232</f>
        <v>0</v>
      </c>
      <c r="L138" s="317" t="n">
        <f aca="false">сметки!K232</f>
        <v>0</v>
      </c>
      <c r="N138" s="402" t="s">
        <v>425</v>
      </c>
      <c r="O138" s="406" t="s">
        <v>426</v>
      </c>
    </row>
    <row r="139" customFormat="false" ht="11.25" hidden="false" customHeight="true" outlineLevel="0" collapsed="false">
      <c r="A139" s="401" t="n">
        <v>128</v>
      </c>
      <c r="B139" s="193" t="s">
        <v>427</v>
      </c>
      <c r="C139" s="193" t="n">
        <f aca="false">сметки!B233</f>
        <v>0</v>
      </c>
      <c r="D139" s="193" t="n">
        <f aca="false">сметки!C233</f>
        <v>0</v>
      </c>
      <c r="E139" s="193" t="n">
        <f aca="false">сметки!D233</f>
        <v>0</v>
      </c>
      <c r="F139" s="193" t="n">
        <f aca="false">сметки!E233</f>
        <v>0</v>
      </c>
      <c r="G139" s="193" t="n">
        <f aca="false">сметки!F233</f>
        <v>0</v>
      </c>
      <c r="H139" s="193" t="n">
        <f aca="false">сметки!G233</f>
        <v>0</v>
      </c>
      <c r="I139" s="193" t="n">
        <f aca="false">сметки!H233</f>
        <v>0</v>
      </c>
      <c r="J139" s="193" t="n">
        <f aca="false">сметки!I233</f>
        <v>0</v>
      </c>
      <c r="K139" s="193" t="n">
        <f aca="false">сметки!J233</f>
        <v>0</v>
      </c>
      <c r="L139" s="317" t="n">
        <f aca="false">сметки!K233</f>
        <v>0</v>
      </c>
      <c r="N139" s="402" t="s">
        <v>428</v>
      </c>
      <c r="O139" s="406" t="s">
        <v>429</v>
      </c>
    </row>
    <row r="140" customFormat="false" ht="11.25" hidden="false" customHeight="true" outlineLevel="0" collapsed="false">
      <c r="A140" s="401" t="n">
        <v>129</v>
      </c>
      <c r="B140" s="193" t="s">
        <v>430</v>
      </c>
      <c r="C140" s="193" t="n">
        <f aca="false">сметки!B234</f>
        <v>0</v>
      </c>
      <c r="D140" s="193" t="n">
        <f aca="false">сметки!C234</f>
        <v>0</v>
      </c>
      <c r="E140" s="193" t="n">
        <f aca="false">сметки!D234</f>
        <v>0</v>
      </c>
      <c r="F140" s="193" t="n">
        <f aca="false">сметки!E234</f>
        <v>0</v>
      </c>
      <c r="G140" s="193" t="n">
        <f aca="false">сметки!F234</f>
        <v>0</v>
      </c>
      <c r="H140" s="193" t="n">
        <f aca="false">сметки!G234</f>
        <v>0</v>
      </c>
      <c r="I140" s="193" t="n">
        <f aca="false">сметки!H234</f>
        <v>0</v>
      </c>
      <c r="J140" s="193" t="n">
        <f aca="false">сметки!I234</f>
        <v>0</v>
      </c>
      <c r="K140" s="193" t="n">
        <f aca="false">сметки!J234</f>
        <v>0</v>
      </c>
      <c r="L140" s="317" t="n">
        <f aca="false">сметки!K234</f>
        <v>0</v>
      </c>
      <c r="N140" s="402" t="s">
        <v>431</v>
      </c>
      <c r="O140" s="406" t="s">
        <v>432</v>
      </c>
    </row>
    <row r="141" customFormat="false" ht="11.25" hidden="false" customHeight="true" outlineLevel="0" collapsed="false">
      <c r="A141" s="401"/>
      <c r="B141" s="193"/>
      <c r="C141" s="193"/>
      <c r="D141" s="193"/>
      <c r="E141" s="193"/>
      <c r="F141" s="193"/>
      <c r="G141" s="193"/>
      <c r="H141" s="193"/>
      <c r="I141" s="193"/>
      <c r="J141" s="193"/>
      <c r="K141" s="193"/>
      <c r="L141" s="317"/>
      <c r="N141" s="402" t="s">
        <v>433</v>
      </c>
      <c r="O141" s="404" t="s">
        <v>434</v>
      </c>
    </row>
    <row r="142" customFormat="false" ht="11.25" hidden="false" customHeight="true" outlineLevel="0" collapsed="false">
      <c r="A142" s="401"/>
      <c r="B142" s="193" t="s">
        <v>435</v>
      </c>
      <c r="C142" s="193"/>
      <c r="D142" s="193"/>
      <c r="E142" s="193"/>
      <c r="F142" s="193"/>
      <c r="G142" s="193"/>
      <c r="H142" s="193"/>
      <c r="I142" s="193"/>
      <c r="J142" s="193"/>
      <c r="K142" s="193"/>
      <c r="L142" s="317"/>
      <c r="N142" s="402" t="s">
        <v>436</v>
      </c>
      <c r="O142" s="406" t="s">
        <v>437</v>
      </c>
    </row>
    <row r="143" customFormat="false" ht="11.25" hidden="false" customHeight="true" outlineLevel="0" collapsed="false">
      <c r="A143" s="401" t="n">
        <v>108</v>
      </c>
      <c r="B143" s="193" t="s">
        <v>438</v>
      </c>
      <c r="C143" s="193" t="n">
        <f aca="false">сметки!B237</f>
        <v>0</v>
      </c>
      <c r="D143" s="193" t="n">
        <f aca="false">сметки!C237</f>
        <v>0</v>
      </c>
      <c r="E143" s="193" t="n">
        <f aca="false">сметки!D237</f>
        <v>0</v>
      </c>
      <c r="F143" s="193" t="n">
        <f aca="false">сметки!E237</f>
        <v>0</v>
      </c>
      <c r="G143" s="193" t="n">
        <f aca="false">сметки!F237</f>
        <v>0</v>
      </c>
      <c r="H143" s="193" t="n">
        <f aca="false">сметки!G237</f>
        <v>0</v>
      </c>
      <c r="I143" s="193" t="n">
        <f aca="false">сметки!H237</f>
        <v>0</v>
      </c>
      <c r="J143" s="193" t="n">
        <f aca="false">сметки!I237</f>
        <v>0</v>
      </c>
      <c r="K143" s="193" t="n">
        <f aca="false">сметки!J237</f>
        <v>0</v>
      </c>
      <c r="L143" s="317" t="n">
        <f aca="false">сметки!K237</f>
        <v>0</v>
      </c>
      <c r="N143" s="402" t="s">
        <v>439</v>
      </c>
      <c r="O143" s="404" t="s">
        <v>440</v>
      </c>
    </row>
    <row r="144" customFormat="false" ht="11.25" hidden="false" customHeight="true" outlineLevel="0" collapsed="false">
      <c r="A144" s="401" t="n">
        <v>109</v>
      </c>
      <c r="B144" s="193" t="s">
        <v>363</v>
      </c>
      <c r="C144" s="193" t="n">
        <f aca="false">сметки!B238</f>
        <v>0</v>
      </c>
      <c r="D144" s="193" t="n">
        <f aca="false">сметки!C238</f>
        <v>0</v>
      </c>
      <c r="E144" s="193" t="n">
        <f aca="false">сметки!D238</f>
        <v>0</v>
      </c>
      <c r="F144" s="193" t="n">
        <f aca="false">сметки!E238</f>
        <v>0</v>
      </c>
      <c r="G144" s="193" t="n">
        <f aca="false">сметки!F238</f>
        <v>0</v>
      </c>
      <c r="H144" s="193" t="n">
        <f aca="false">сметки!G238</f>
        <v>0</v>
      </c>
      <c r="I144" s="193" t="n">
        <f aca="false">сметки!H238</f>
        <v>0</v>
      </c>
      <c r="J144" s="193" t="n">
        <f aca="false">сметки!I238</f>
        <v>0</v>
      </c>
      <c r="K144" s="193" t="n">
        <f aca="false">сметки!J238</f>
        <v>0</v>
      </c>
      <c r="L144" s="317" t="n">
        <f aca="false">сметки!K238</f>
        <v>0</v>
      </c>
      <c r="N144" s="402" t="s">
        <v>441</v>
      </c>
      <c r="O144" s="404" t="s">
        <v>442</v>
      </c>
    </row>
    <row r="145" customFormat="false" ht="11.25" hidden="false" customHeight="true" outlineLevel="0" collapsed="false">
      <c r="A145" s="401" t="n">
        <v>110</v>
      </c>
      <c r="B145" s="193" t="s">
        <v>366</v>
      </c>
      <c r="C145" s="193" t="n">
        <f aca="false">сметки!B239</f>
        <v>0</v>
      </c>
      <c r="D145" s="193" t="n">
        <f aca="false">сметки!C239</f>
        <v>0</v>
      </c>
      <c r="E145" s="193" t="n">
        <f aca="false">сметки!D239</f>
        <v>0</v>
      </c>
      <c r="F145" s="193" t="n">
        <f aca="false">сметки!E239</f>
        <v>0</v>
      </c>
      <c r="G145" s="193" t="n">
        <f aca="false">сметки!F239</f>
        <v>0</v>
      </c>
      <c r="H145" s="193" t="n">
        <f aca="false">сметки!G239</f>
        <v>0</v>
      </c>
      <c r="I145" s="193" t="n">
        <f aca="false">сметки!H239</f>
        <v>0</v>
      </c>
      <c r="J145" s="193" t="n">
        <f aca="false">сметки!I239</f>
        <v>0</v>
      </c>
      <c r="K145" s="193" t="n">
        <f aca="false">сметки!J239</f>
        <v>0</v>
      </c>
      <c r="L145" s="317" t="n">
        <f aca="false">сметки!K239</f>
        <v>0</v>
      </c>
      <c r="N145" s="402" t="s">
        <v>443</v>
      </c>
      <c r="O145" s="404" t="s">
        <v>444</v>
      </c>
    </row>
    <row r="146" customFormat="false" ht="11.25" hidden="false" customHeight="true" outlineLevel="0" collapsed="false">
      <c r="A146" s="401" t="n">
        <v>111</v>
      </c>
      <c r="B146" s="193" t="s">
        <v>445</v>
      </c>
      <c r="C146" s="193" t="n">
        <f aca="false">сметки!B240</f>
        <v>0</v>
      </c>
      <c r="D146" s="193" t="n">
        <f aca="false">сметки!C240</f>
        <v>0</v>
      </c>
      <c r="E146" s="193" t="n">
        <f aca="false">сметки!D240</f>
        <v>0</v>
      </c>
      <c r="F146" s="193" t="n">
        <f aca="false">сметки!E240</f>
        <v>0</v>
      </c>
      <c r="G146" s="193" t="n">
        <f aca="false">сметки!F240</f>
        <v>0</v>
      </c>
      <c r="H146" s="193" t="n">
        <f aca="false">сметки!G240</f>
        <v>0</v>
      </c>
      <c r="I146" s="193" t="n">
        <f aca="false">сметки!H240</f>
        <v>0</v>
      </c>
      <c r="J146" s="193" t="n">
        <f aca="false">сметки!I240</f>
        <v>0</v>
      </c>
      <c r="K146" s="193" t="n">
        <f aca="false">сметки!J240</f>
        <v>0</v>
      </c>
      <c r="L146" s="317" t="n">
        <f aca="false">сметки!K240</f>
        <v>0</v>
      </c>
      <c r="N146" s="402" t="s">
        <v>446</v>
      </c>
      <c r="O146" s="404" t="s">
        <v>447</v>
      </c>
    </row>
    <row r="147" customFormat="false" ht="11.25" hidden="false" customHeight="true" outlineLevel="0" collapsed="false">
      <c r="A147" s="401" t="n">
        <v>112</v>
      </c>
      <c r="B147" s="193" t="s">
        <v>448</v>
      </c>
      <c r="C147" s="193" t="n">
        <f aca="false">сметки!B241</f>
        <v>0</v>
      </c>
      <c r="D147" s="193" t="n">
        <f aca="false">сметки!C241</f>
        <v>0</v>
      </c>
      <c r="E147" s="193" t="n">
        <f aca="false">сметки!D241</f>
        <v>0</v>
      </c>
      <c r="F147" s="193" t="n">
        <f aca="false">сметки!E241</f>
        <v>0</v>
      </c>
      <c r="G147" s="193" t="n">
        <f aca="false">сметки!F241</f>
        <v>0</v>
      </c>
      <c r="H147" s="193" t="n">
        <f aca="false">сметки!G241</f>
        <v>0</v>
      </c>
      <c r="I147" s="193" t="n">
        <f aca="false">сметки!H241</f>
        <v>0</v>
      </c>
      <c r="J147" s="193" t="n">
        <f aca="false">сметки!I241</f>
        <v>0</v>
      </c>
      <c r="K147" s="193" t="n">
        <f aca="false">сметки!J241</f>
        <v>0</v>
      </c>
      <c r="L147" s="317" t="n">
        <f aca="false">сметки!K241</f>
        <v>0</v>
      </c>
      <c r="N147" s="402" t="s">
        <v>449</v>
      </c>
      <c r="O147" s="408" t="s">
        <v>450</v>
      </c>
    </row>
    <row r="148" customFormat="false" ht="11.25" hidden="false" customHeight="true" outlineLevel="0" collapsed="false">
      <c r="A148" s="401" t="n">
        <v>113</v>
      </c>
      <c r="B148" s="193" t="s">
        <v>451</v>
      </c>
      <c r="C148" s="193" t="n">
        <f aca="false">сметки!B242</f>
        <v>0</v>
      </c>
      <c r="D148" s="193" t="n">
        <f aca="false">сметки!C242</f>
        <v>0</v>
      </c>
      <c r="E148" s="193" t="n">
        <f aca="false">сметки!D242</f>
        <v>0</v>
      </c>
      <c r="F148" s="193" t="n">
        <f aca="false">сметки!E242</f>
        <v>0</v>
      </c>
      <c r="G148" s="193" t="n">
        <f aca="false">сметки!F242</f>
        <v>0</v>
      </c>
      <c r="H148" s="193" t="n">
        <f aca="false">сметки!G242</f>
        <v>0</v>
      </c>
      <c r="I148" s="193" t="n">
        <f aca="false">сметки!H242</f>
        <v>0</v>
      </c>
      <c r="J148" s="193" t="n">
        <f aca="false">сметки!I242</f>
        <v>0</v>
      </c>
      <c r="K148" s="193" t="n">
        <f aca="false">сметки!J242</f>
        <v>0</v>
      </c>
      <c r="L148" s="317" t="n">
        <f aca="false">сметки!K242</f>
        <v>0</v>
      </c>
      <c r="N148" s="402" t="s">
        <v>452</v>
      </c>
      <c r="O148" s="408" t="s">
        <v>453</v>
      </c>
    </row>
    <row r="149" customFormat="false" ht="11.25" hidden="false" customHeight="true" outlineLevel="0" collapsed="false">
      <c r="A149" s="401" t="n">
        <v>114</v>
      </c>
      <c r="B149" s="193" t="s">
        <v>377</v>
      </c>
      <c r="C149" s="193" t="n">
        <f aca="false">сметки!B243</f>
        <v>0</v>
      </c>
      <c r="D149" s="193" t="n">
        <f aca="false">сметки!C243</f>
        <v>0</v>
      </c>
      <c r="E149" s="193" t="n">
        <f aca="false">сметки!D243</f>
        <v>0</v>
      </c>
      <c r="F149" s="193" t="n">
        <f aca="false">сметки!E243</f>
        <v>0</v>
      </c>
      <c r="G149" s="193" t="n">
        <f aca="false">сметки!F243</f>
        <v>0</v>
      </c>
      <c r="H149" s="193" t="n">
        <f aca="false">сметки!G243</f>
        <v>0</v>
      </c>
      <c r="I149" s="193" t="n">
        <f aca="false">сметки!H243</f>
        <v>0</v>
      </c>
      <c r="J149" s="193" t="n">
        <f aca="false">сметки!I243</f>
        <v>0</v>
      </c>
      <c r="K149" s="193" t="n">
        <f aca="false">сметки!J243</f>
        <v>0</v>
      </c>
      <c r="L149" s="317" t="n">
        <f aca="false">сметки!K243</f>
        <v>0</v>
      </c>
      <c r="N149" s="402" t="s">
        <v>454</v>
      </c>
      <c r="O149" s="408" t="s">
        <v>455</v>
      </c>
    </row>
    <row r="150" customFormat="false" ht="11.25" hidden="false" customHeight="true" outlineLevel="0" collapsed="false">
      <c r="A150" s="401" t="n">
        <v>116</v>
      </c>
      <c r="B150" s="193" t="s">
        <v>456</v>
      </c>
      <c r="C150" s="193" t="n">
        <f aca="false">сметки!B244</f>
        <v>0</v>
      </c>
      <c r="D150" s="193" t="n">
        <f aca="false">сметки!C244</f>
        <v>0</v>
      </c>
      <c r="E150" s="193" t="n">
        <f aca="false">сметки!D244</f>
        <v>0</v>
      </c>
      <c r="F150" s="193" t="n">
        <f aca="false">сметки!E244</f>
        <v>0</v>
      </c>
      <c r="G150" s="193" t="n">
        <f aca="false">сметки!F244</f>
        <v>0</v>
      </c>
      <c r="H150" s="193" t="n">
        <f aca="false">сметки!G244</f>
        <v>0</v>
      </c>
      <c r="I150" s="193" t="n">
        <f aca="false">сметки!H244</f>
        <v>0</v>
      </c>
      <c r="J150" s="193" t="n">
        <f aca="false">сметки!I244</f>
        <v>0</v>
      </c>
      <c r="K150" s="193" t="n">
        <f aca="false">сметки!J244</f>
        <v>0</v>
      </c>
      <c r="L150" s="317" t="n">
        <f aca="false">сметки!K244</f>
        <v>0</v>
      </c>
      <c r="N150" s="402" t="s">
        <v>457</v>
      </c>
      <c r="O150" s="404" t="s">
        <v>458</v>
      </c>
    </row>
    <row r="151" customFormat="false" ht="11.25" hidden="false" customHeight="true" outlineLevel="0" collapsed="false">
      <c r="A151" s="401" t="n">
        <v>121</v>
      </c>
      <c r="B151" s="193" t="s">
        <v>459</v>
      </c>
      <c r="C151" s="193" t="n">
        <f aca="false">сметки!B245</f>
        <v>0</v>
      </c>
      <c r="D151" s="193" t="n">
        <f aca="false">сметки!C245</f>
        <v>0</v>
      </c>
      <c r="E151" s="193" t="n">
        <f aca="false">сметки!D245</f>
        <v>0</v>
      </c>
      <c r="F151" s="193" t="n">
        <f aca="false">сметки!E245</f>
        <v>0</v>
      </c>
      <c r="G151" s="193" t="n">
        <f aca="false">сметки!F245</f>
        <v>0</v>
      </c>
      <c r="H151" s="193" t="n">
        <f aca="false">сметки!G245</f>
        <v>0</v>
      </c>
      <c r="I151" s="193" t="n">
        <f aca="false">сметки!H245</f>
        <v>0</v>
      </c>
      <c r="J151" s="193" t="n">
        <f aca="false">сметки!I245</f>
        <v>0</v>
      </c>
      <c r="K151" s="193" t="n">
        <f aca="false">сметки!J245</f>
        <v>0</v>
      </c>
      <c r="L151" s="317" t="n">
        <f aca="false">сметки!K245</f>
        <v>0</v>
      </c>
      <c r="N151" s="402" t="s">
        <v>460</v>
      </c>
      <c r="O151" s="408" t="s">
        <v>461</v>
      </c>
    </row>
    <row r="152" customFormat="false" ht="11.25" hidden="false" customHeight="true" outlineLevel="0" collapsed="false">
      <c r="A152" s="401" t="n">
        <v>122</v>
      </c>
      <c r="B152" s="193" t="s">
        <v>462</v>
      </c>
      <c r="C152" s="193" t="n">
        <f aca="false">сметки!B246</f>
        <v>0</v>
      </c>
      <c r="D152" s="193" t="n">
        <f aca="false">сметки!C246</f>
        <v>0</v>
      </c>
      <c r="E152" s="193" t="n">
        <f aca="false">сметки!D246</f>
        <v>0</v>
      </c>
      <c r="F152" s="193" t="n">
        <f aca="false">сметки!E246</f>
        <v>0</v>
      </c>
      <c r="G152" s="193" t="n">
        <f aca="false">сметки!F246</f>
        <v>0</v>
      </c>
      <c r="H152" s="193" t="n">
        <f aca="false">сметки!G246</f>
        <v>0</v>
      </c>
      <c r="I152" s="193" t="n">
        <f aca="false">сметки!H246</f>
        <v>0</v>
      </c>
      <c r="J152" s="193" t="n">
        <f aca="false">сметки!I246</f>
        <v>0</v>
      </c>
      <c r="K152" s="193" t="n">
        <f aca="false">сметки!J246</f>
        <v>0</v>
      </c>
      <c r="L152" s="317" t="n">
        <f aca="false">сметки!K246</f>
        <v>0</v>
      </c>
      <c r="N152" s="402" t="s">
        <v>463</v>
      </c>
      <c r="O152" s="406" t="s">
        <v>464</v>
      </c>
    </row>
    <row r="153" customFormat="false" ht="11.25" hidden="false" customHeight="true" outlineLevel="0" collapsed="false">
      <c r="A153" s="401" t="n">
        <v>123</v>
      </c>
      <c r="B153" s="193" t="s">
        <v>465</v>
      </c>
      <c r="C153" s="193" t="n">
        <f aca="false">сметки!B247</f>
        <v>0</v>
      </c>
      <c r="D153" s="193" t="n">
        <f aca="false">сметки!C247</f>
        <v>0</v>
      </c>
      <c r="E153" s="193" t="n">
        <f aca="false">сметки!D247</f>
        <v>0</v>
      </c>
      <c r="F153" s="193" t="n">
        <f aca="false">сметки!E247</f>
        <v>0</v>
      </c>
      <c r="G153" s="193" t="n">
        <f aca="false">сметки!F247</f>
        <v>0</v>
      </c>
      <c r="H153" s="193" t="n">
        <f aca="false">сметки!G247</f>
        <v>0</v>
      </c>
      <c r="I153" s="193" t="n">
        <f aca="false">сметки!H247</f>
        <v>0</v>
      </c>
      <c r="J153" s="193" t="n">
        <f aca="false">сметки!I247</f>
        <v>0</v>
      </c>
      <c r="K153" s="193" t="n">
        <f aca="false">сметки!J247</f>
        <v>0</v>
      </c>
      <c r="L153" s="317" t="n">
        <f aca="false">сметки!K247</f>
        <v>0</v>
      </c>
      <c r="N153" s="402" t="s">
        <v>466</v>
      </c>
      <c r="O153" s="406" t="s">
        <v>467</v>
      </c>
    </row>
    <row r="154" customFormat="false" ht="11.25" hidden="false" customHeight="true" outlineLevel="0" collapsed="false">
      <c r="A154" s="401" t="n">
        <v>140</v>
      </c>
      <c r="B154" s="193" t="s">
        <v>468</v>
      </c>
      <c r="C154" s="193" t="n">
        <f aca="false">сметки!B248</f>
        <v>0</v>
      </c>
      <c r="D154" s="193" t="n">
        <f aca="false">сметки!C248</f>
        <v>0</v>
      </c>
      <c r="E154" s="193" t="n">
        <f aca="false">сметки!D248</f>
        <v>0</v>
      </c>
      <c r="F154" s="193" t="n">
        <f aca="false">сметки!E248</f>
        <v>0</v>
      </c>
      <c r="G154" s="193" t="n">
        <f aca="false">сметки!F248</f>
        <v>0</v>
      </c>
      <c r="H154" s="193" t="n">
        <f aca="false">сметки!G248</f>
        <v>0</v>
      </c>
      <c r="I154" s="193" t="n">
        <f aca="false">сметки!H248</f>
        <v>0</v>
      </c>
      <c r="J154" s="193" t="n">
        <f aca="false">сметки!I248</f>
        <v>0</v>
      </c>
      <c r="K154" s="193" t="n">
        <f aca="false">сметки!J248</f>
        <v>0</v>
      </c>
      <c r="L154" s="317" t="n">
        <f aca="false">сметки!K248</f>
        <v>0</v>
      </c>
      <c r="N154" s="402" t="s">
        <v>469</v>
      </c>
      <c r="O154" s="404" t="s">
        <v>470</v>
      </c>
    </row>
    <row r="155" customFormat="false" ht="11.25" hidden="false" customHeight="true" outlineLevel="0" collapsed="false">
      <c r="A155" s="401" t="n">
        <v>141</v>
      </c>
      <c r="B155" s="193" t="s">
        <v>471</v>
      </c>
      <c r="C155" s="193" t="n">
        <f aca="false">сметки!B249</f>
        <v>0</v>
      </c>
      <c r="D155" s="193" t="n">
        <f aca="false">сметки!C249</f>
        <v>0</v>
      </c>
      <c r="E155" s="193" t="n">
        <f aca="false">сметки!D249</f>
        <v>0</v>
      </c>
      <c r="F155" s="193" t="n">
        <f aca="false">сметки!E249</f>
        <v>0</v>
      </c>
      <c r="G155" s="193" t="n">
        <f aca="false">сметки!F249</f>
        <v>0</v>
      </c>
      <c r="H155" s="193" t="n">
        <f aca="false">сметки!G249</f>
        <v>0</v>
      </c>
      <c r="I155" s="193" t="n">
        <f aca="false">сметки!H249</f>
        <v>0</v>
      </c>
      <c r="J155" s="193" t="n">
        <f aca="false">сметки!I249</f>
        <v>0</v>
      </c>
      <c r="K155" s="193" t="n">
        <f aca="false">сметки!J249</f>
        <v>0</v>
      </c>
      <c r="L155" s="317" t="n">
        <f aca="false">сметки!K249</f>
        <v>0</v>
      </c>
      <c r="N155" s="402" t="s">
        <v>472</v>
      </c>
      <c r="O155" s="404" t="s">
        <v>473</v>
      </c>
    </row>
    <row r="156" customFormat="false" ht="11.25" hidden="false" customHeight="true" outlineLevel="0" collapsed="false">
      <c r="A156" s="401" t="n">
        <v>142</v>
      </c>
      <c r="B156" s="193" t="s">
        <v>474</v>
      </c>
      <c r="C156" s="193" t="n">
        <f aca="false">сметки!B250</f>
        <v>0</v>
      </c>
      <c r="D156" s="193" t="n">
        <f aca="false">сметки!C250</f>
        <v>0</v>
      </c>
      <c r="E156" s="193" t="n">
        <f aca="false">сметки!D250</f>
        <v>0</v>
      </c>
      <c r="F156" s="193" t="n">
        <f aca="false">сметки!E250</f>
        <v>0</v>
      </c>
      <c r="G156" s="193" t="n">
        <f aca="false">сметки!F250</f>
        <v>0</v>
      </c>
      <c r="H156" s="193" t="n">
        <f aca="false">сметки!G250</f>
        <v>0</v>
      </c>
      <c r="I156" s="193" t="n">
        <f aca="false">сметки!H250</f>
        <v>0</v>
      </c>
      <c r="J156" s="193" t="n">
        <f aca="false">сметки!I250</f>
        <v>0</v>
      </c>
      <c r="K156" s="193" t="n">
        <f aca="false">сметки!J250</f>
        <v>0</v>
      </c>
      <c r="L156" s="317" t="n">
        <f aca="false">сметки!K250</f>
        <v>0</v>
      </c>
      <c r="N156" s="402" t="s">
        <v>475</v>
      </c>
      <c r="O156" s="404" t="s">
        <v>476</v>
      </c>
    </row>
    <row r="157" customFormat="false" ht="11.25" hidden="false" customHeight="true" outlineLevel="0" collapsed="false">
      <c r="A157" s="401" t="n">
        <v>143</v>
      </c>
      <c r="B157" s="193" t="s">
        <v>477</v>
      </c>
      <c r="C157" s="193" t="n">
        <f aca="false">сметки!B251</f>
        <v>0</v>
      </c>
      <c r="D157" s="193" t="n">
        <f aca="false">сметки!C251</f>
        <v>0</v>
      </c>
      <c r="E157" s="193" t="n">
        <f aca="false">сметки!D251</f>
        <v>0</v>
      </c>
      <c r="F157" s="193" t="n">
        <f aca="false">сметки!E251</f>
        <v>0</v>
      </c>
      <c r="G157" s="193" t="n">
        <f aca="false">сметки!F251</f>
        <v>0</v>
      </c>
      <c r="H157" s="193" t="n">
        <f aca="false">сметки!G251</f>
        <v>0</v>
      </c>
      <c r="I157" s="193" t="n">
        <f aca="false">сметки!H251</f>
        <v>0</v>
      </c>
      <c r="J157" s="193" t="n">
        <f aca="false">сметки!I251</f>
        <v>0</v>
      </c>
      <c r="K157" s="193" t="n">
        <f aca="false">сметки!J251</f>
        <v>0</v>
      </c>
      <c r="L157" s="317" t="n">
        <f aca="false">сметки!K251</f>
        <v>0</v>
      </c>
      <c r="N157" s="402" t="s">
        <v>478</v>
      </c>
      <c r="O157" s="404" t="s">
        <v>479</v>
      </c>
    </row>
    <row r="158" customFormat="false" ht="12" hidden="false" customHeight="true" outlineLevel="0" collapsed="false">
      <c r="A158" s="410" t="n">
        <v>144</v>
      </c>
      <c r="B158" s="302" t="s">
        <v>461</v>
      </c>
      <c r="C158" s="302" t="n">
        <f aca="false">сметки!B252</f>
        <v>0</v>
      </c>
      <c r="D158" s="302" t="n">
        <f aca="false">сметки!C252</f>
        <v>0</v>
      </c>
      <c r="E158" s="302" t="n">
        <f aca="false">сметки!D252</f>
        <v>0</v>
      </c>
      <c r="F158" s="302" t="n">
        <f aca="false">сметки!E252</f>
        <v>0</v>
      </c>
      <c r="G158" s="302" t="n">
        <f aca="false">сметки!F252</f>
        <v>0</v>
      </c>
      <c r="H158" s="302" t="n">
        <f aca="false">сметки!G252</f>
        <v>0</v>
      </c>
      <c r="I158" s="302" t="n">
        <f aca="false">сметки!H252</f>
        <v>0</v>
      </c>
      <c r="J158" s="302" t="n">
        <f aca="false">сметки!I252</f>
        <v>0</v>
      </c>
      <c r="K158" s="302" t="n">
        <f aca="false">сметки!J252</f>
        <v>0</v>
      </c>
      <c r="L158" s="326" t="n">
        <f aca="false">сметки!K252</f>
        <v>0</v>
      </c>
      <c r="N158" s="402" t="s">
        <v>480</v>
      </c>
      <c r="O158" s="404" t="s">
        <v>481</v>
      </c>
    </row>
    <row r="159" customFormat="false" ht="11.25" hidden="false" customHeight="true" outlineLevel="0" collapsed="false">
      <c r="N159" s="402" t="s">
        <v>482</v>
      </c>
      <c r="O159" s="404" t="s">
        <v>483</v>
      </c>
    </row>
    <row r="160" customFormat="false" ht="11.25" hidden="false" customHeight="true" outlineLevel="0" collapsed="false">
      <c r="N160" s="402" t="s">
        <v>484</v>
      </c>
      <c r="O160" s="404" t="s">
        <v>485</v>
      </c>
    </row>
    <row r="161" customFormat="false" ht="11.25" hidden="false" customHeight="true" outlineLevel="0" collapsed="false">
      <c r="A161" s="184"/>
      <c r="B161" s="184"/>
      <c r="N161" s="402" t="s">
        <v>486</v>
      </c>
      <c r="O161" s="406" t="s">
        <v>487</v>
      </c>
    </row>
    <row r="162" customFormat="false" ht="11.25" hidden="false" customHeight="true" outlineLevel="0" collapsed="false">
      <c r="N162" s="402" t="s">
        <v>488</v>
      </c>
      <c r="O162" s="404" t="s">
        <v>489</v>
      </c>
    </row>
    <row r="163" customFormat="false" ht="11.25" hidden="false" customHeight="true" outlineLevel="0" collapsed="false">
      <c r="N163" s="402" t="s">
        <v>490</v>
      </c>
      <c r="O163" s="404" t="s">
        <v>491</v>
      </c>
    </row>
    <row r="164" customFormat="false" ht="11.25" hidden="false" customHeight="true" outlineLevel="0" collapsed="false">
      <c r="N164" s="402" t="s">
        <v>492</v>
      </c>
      <c r="O164" s="404" t="s">
        <v>493</v>
      </c>
    </row>
    <row r="165" customFormat="false" ht="11.25" hidden="false" customHeight="true" outlineLevel="0" collapsed="false">
      <c r="N165" s="402" t="s">
        <v>494</v>
      </c>
      <c r="O165" s="404" t="s">
        <v>495</v>
      </c>
    </row>
    <row r="166" customFormat="false" ht="11.25" hidden="false" customHeight="true" outlineLevel="0" collapsed="false">
      <c r="N166" s="402" t="s">
        <v>496</v>
      </c>
      <c r="O166" s="404" t="s">
        <v>497</v>
      </c>
    </row>
    <row r="167" customFormat="false" ht="11.25" hidden="false" customHeight="true" outlineLevel="0" collapsed="false">
      <c r="N167" s="402" t="s">
        <v>498</v>
      </c>
      <c r="O167" s="404" t="s">
        <v>499</v>
      </c>
    </row>
    <row r="168" customFormat="false" ht="11.25" hidden="false" customHeight="true" outlineLevel="0" collapsed="false">
      <c r="N168" s="402" t="s">
        <v>500</v>
      </c>
      <c r="O168" s="404" t="s">
        <v>501</v>
      </c>
    </row>
    <row r="169" customFormat="false" ht="11.25" hidden="false" customHeight="true" outlineLevel="0" collapsed="false">
      <c r="N169" s="323" t="s">
        <v>502</v>
      </c>
      <c r="O169" s="404" t="s">
        <v>503</v>
      </c>
    </row>
    <row r="170" customFormat="false" ht="11.25" hidden="false" customHeight="true" outlineLevel="0" collapsed="false">
      <c r="N170" s="402" t="s">
        <v>504</v>
      </c>
      <c r="O170" s="404" t="s">
        <v>505</v>
      </c>
    </row>
    <row r="171" customFormat="false" ht="11.25" hidden="false" customHeight="true" outlineLevel="0" collapsed="false">
      <c r="N171" s="402" t="s">
        <v>506</v>
      </c>
      <c r="O171" s="404" t="s">
        <v>507</v>
      </c>
    </row>
    <row r="172" customFormat="false" ht="11.25" hidden="false" customHeight="true" outlineLevel="0" collapsed="false">
      <c r="N172" s="402" t="s">
        <v>508</v>
      </c>
      <c r="O172" s="404" t="s">
        <v>509</v>
      </c>
    </row>
    <row r="173" customFormat="false" ht="11.25" hidden="false" customHeight="true" outlineLevel="0" collapsed="false">
      <c r="N173" s="402" t="s">
        <v>510</v>
      </c>
      <c r="O173" s="404" t="s">
        <v>511</v>
      </c>
    </row>
    <row r="174" customFormat="false" ht="11.25" hidden="false" customHeight="true" outlineLevel="0" collapsed="false">
      <c r="N174" s="402" t="s">
        <v>512</v>
      </c>
      <c r="O174" s="404" t="s">
        <v>513</v>
      </c>
    </row>
    <row r="175" customFormat="false" ht="11.25" hidden="false" customHeight="true" outlineLevel="0" collapsed="false">
      <c r="N175" s="402" t="s">
        <v>514</v>
      </c>
      <c r="O175" s="406" t="s">
        <v>515</v>
      </c>
    </row>
    <row r="176" customFormat="false" ht="11.25" hidden="false" customHeight="true" outlineLevel="0" collapsed="false">
      <c r="N176" s="402" t="s">
        <v>516</v>
      </c>
      <c r="O176" s="406" t="s">
        <v>517</v>
      </c>
    </row>
    <row r="177" customFormat="false" ht="11.25" hidden="false" customHeight="true" outlineLevel="0" collapsed="false">
      <c r="N177" s="402" t="s">
        <v>518</v>
      </c>
      <c r="O177" s="406" t="s">
        <v>519</v>
      </c>
    </row>
    <row r="178" customFormat="false" ht="11.25" hidden="false" customHeight="true" outlineLevel="0" collapsed="false">
      <c r="N178" s="402" t="s">
        <v>520</v>
      </c>
      <c r="O178" s="406" t="s">
        <v>521</v>
      </c>
    </row>
    <row r="179" customFormat="false" ht="11.25" hidden="false" customHeight="true" outlineLevel="0" collapsed="false">
      <c r="N179" s="402" t="s">
        <v>522</v>
      </c>
      <c r="O179" s="406" t="s">
        <v>523</v>
      </c>
    </row>
    <row r="180" customFormat="false" ht="11.25" hidden="false" customHeight="true" outlineLevel="0" collapsed="false">
      <c r="N180" s="402" t="s">
        <v>524</v>
      </c>
      <c r="O180" s="406" t="s">
        <v>525</v>
      </c>
    </row>
    <row r="181" customFormat="false" ht="11.25" hidden="false" customHeight="true" outlineLevel="0" collapsed="false">
      <c r="N181" s="402" t="s">
        <v>526</v>
      </c>
      <c r="O181" s="406" t="s">
        <v>527</v>
      </c>
    </row>
    <row r="182" customFormat="false" ht="11.25" hidden="false" customHeight="true" outlineLevel="0" collapsed="false">
      <c r="N182" s="402" t="s">
        <v>528</v>
      </c>
      <c r="O182" s="406" t="s">
        <v>529</v>
      </c>
    </row>
    <row r="183" customFormat="false" ht="11.25" hidden="false" customHeight="true" outlineLevel="0" collapsed="false">
      <c r="N183" s="402" t="s">
        <v>530</v>
      </c>
      <c r="O183" s="404" t="s">
        <v>531</v>
      </c>
    </row>
    <row r="184" customFormat="false" ht="11.25" hidden="false" customHeight="true" outlineLevel="0" collapsed="false">
      <c r="N184" s="402" t="s">
        <v>532</v>
      </c>
      <c r="O184" s="404" t="s">
        <v>533</v>
      </c>
    </row>
    <row r="185" customFormat="false" ht="11.25" hidden="false" customHeight="true" outlineLevel="0" collapsed="false">
      <c r="N185" s="402" t="s">
        <v>534</v>
      </c>
      <c r="O185" s="404" t="s">
        <v>535</v>
      </c>
    </row>
    <row r="186" customFormat="false" ht="11.25" hidden="false" customHeight="true" outlineLevel="0" collapsed="false">
      <c r="N186" s="402" t="s">
        <v>536</v>
      </c>
      <c r="O186" s="404" t="s">
        <v>537</v>
      </c>
    </row>
    <row r="187" customFormat="false" ht="11.25" hidden="false" customHeight="true" outlineLevel="0" collapsed="false">
      <c r="N187" s="402" t="s">
        <v>538</v>
      </c>
      <c r="O187" s="404" t="s">
        <v>539</v>
      </c>
    </row>
    <row r="188" customFormat="false" ht="11.25" hidden="false" customHeight="true" outlineLevel="0" collapsed="false">
      <c r="N188" s="402" t="s">
        <v>540</v>
      </c>
      <c r="O188" s="404" t="s">
        <v>541</v>
      </c>
    </row>
    <row r="189" customFormat="false" ht="11.25" hidden="false" customHeight="true" outlineLevel="0" collapsed="false">
      <c r="N189" s="402" t="s">
        <v>542</v>
      </c>
      <c r="O189" s="404" t="s">
        <v>543</v>
      </c>
    </row>
    <row r="190" customFormat="false" ht="11.25" hidden="false" customHeight="true" outlineLevel="0" collapsed="false">
      <c r="N190" s="402" t="s">
        <v>544</v>
      </c>
      <c r="O190" s="404" t="s">
        <v>545</v>
      </c>
    </row>
    <row r="191" customFormat="false" ht="11.25" hidden="false" customHeight="true" outlineLevel="0" collapsed="false">
      <c r="N191" s="402" t="s">
        <v>546</v>
      </c>
      <c r="O191" s="404" t="s">
        <v>547</v>
      </c>
    </row>
    <row r="192" customFormat="false" ht="11.25" hidden="false" customHeight="true" outlineLevel="0" collapsed="false">
      <c r="N192" s="402" t="s">
        <v>548</v>
      </c>
      <c r="O192" s="404" t="s">
        <v>549</v>
      </c>
    </row>
    <row r="193" customFormat="false" ht="11.25" hidden="false" customHeight="true" outlineLevel="0" collapsed="false">
      <c r="N193" s="402" t="s">
        <v>550</v>
      </c>
      <c r="O193" s="404" t="s">
        <v>551</v>
      </c>
    </row>
    <row r="194" customFormat="false" ht="11.25" hidden="false" customHeight="true" outlineLevel="0" collapsed="false">
      <c r="N194" s="402" t="s">
        <v>552</v>
      </c>
      <c r="O194" s="404" t="s">
        <v>553</v>
      </c>
    </row>
    <row r="195" customFormat="false" ht="11.25" hidden="false" customHeight="true" outlineLevel="0" collapsed="false">
      <c r="N195" s="402" t="s">
        <v>554</v>
      </c>
      <c r="O195" s="404" t="s">
        <v>555</v>
      </c>
    </row>
    <row r="196" customFormat="false" ht="11.25" hidden="false" customHeight="true" outlineLevel="0" collapsed="false">
      <c r="N196" s="402" t="s">
        <v>556</v>
      </c>
      <c r="O196" s="406" t="s">
        <v>557</v>
      </c>
    </row>
    <row r="197" customFormat="false" ht="11.25" hidden="false" customHeight="true" outlineLevel="0" collapsed="false">
      <c r="N197" s="402" t="s">
        <v>558</v>
      </c>
      <c r="O197" s="193" t="s">
        <v>559</v>
      </c>
    </row>
    <row r="198" customFormat="false" ht="11.25" hidden="false" customHeight="true" outlineLevel="0" collapsed="false">
      <c r="N198" s="402" t="s">
        <v>560</v>
      </c>
      <c r="O198" s="404" t="s">
        <v>561</v>
      </c>
    </row>
    <row r="199" customFormat="false" ht="12" hidden="false" customHeight="true" outlineLevel="0" collapsed="false">
      <c r="N199" s="402" t="s">
        <v>562</v>
      </c>
      <c r="O199" s="408" t="s">
        <v>563</v>
      </c>
    </row>
    <row r="200" customFormat="false" ht="11.25" hidden="false" customHeight="true" outlineLevel="0" collapsed="false">
      <c r="N200" s="323" t="s">
        <v>564</v>
      </c>
      <c r="O200" s="406" t="s">
        <v>565</v>
      </c>
    </row>
    <row r="201" customFormat="false" ht="11.25" hidden="false" customHeight="true" outlineLevel="0" collapsed="false">
      <c r="N201" s="411" t="s">
        <v>566</v>
      </c>
      <c r="O201" s="406" t="s">
        <v>567</v>
      </c>
    </row>
    <row r="202" customFormat="false" ht="11.25" hidden="false" customHeight="true" outlineLevel="0" collapsed="false">
      <c r="N202" s="411" t="s">
        <v>568</v>
      </c>
      <c r="O202" s="406" t="s">
        <v>569</v>
      </c>
    </row>
    <row r="203" customFormat="false" ht="11.25" hidden="false" customHeight="true" outlineLevel="0" collapsed="false">
      <c r="N203" s="411" t="s">
        <v>570</v>
      </c>
      <c r="O203" s="406" t="s">
        <v>571</v>
      </c>
    </row>
    <row r="204" customFormat="false" ht="11.25" hidden="false" customHeight="true" outlineLevel="0" collapsed="false">
      <c r="N204" s="411" t="s">
        <v>572</v>
      </c>
      <c r="O204" s="412" t="s">
        <v>573</v>
      </c>
    </row>
    <row r="205" customFormat="false" ht="11.25" hidden="false" customHeight="true" outlineLevel="0" collapsed="false">
      <c r="N205" s="411" t="s">
        <v>574</v>
      </c>
      <c r="O205" s="412" t="s">
        <v>575</v>
      </c>
    </row>
    <row r="206" customFormat="false" ht="11.25" hidden="false" customHeight="true" outlineLevel="0" collapsed="false">
      <c r="N206" s="411" t="s">
        <v>576</v>
      </c>
      <c r="O206" s="412" t="s">
        <v>577</v>
      </c>
    </row>
    <row r="207" customFormat="false" ht="11.25" hidden="false" customHeight="true" outlineLevel="0" collapsed="false">
      <c r="N207" s="413" t="s">
        <v>578</v>
      </c>
      <c r="O207" s="412" t="s">
        <v>579</v>
      </c>
    </row>
    <row r="208" customFormat="false" ht="11.25" hidden="false" customHeight="true" outlineLevel="0" collapsed="false">
      <c r="N208" s="413" t="s">
        <v>580</v>
      </c>
      <c r="O208" s="412" t="s">
        <v>581</v>
      </c>
    </row>
    <row r="209" customFormat="false" ht="11.25" hidden="false" customHeight="true" outlineLevel="0" collapsed="false">
      <c r="N209" s="413" t="s">
        <v>582</v>
      </c>
      <c r="O209" s="412" t="s">
        <v>583</v>
      </c>
    </row>
    <row r="210" customFormat="false" ht="11.25" hidden="false" customHeight="true" outlineLevel="0" collapsed="false">
      <c r="N210" s="413" t="s">
        <v>584</v>
      </c>
      <c r="O210" s="412" t="s">
        <v>585</v>
      </c>
    </row>
    <row r="211" customFormat="false" ht="11.25" hidden="false" customHeight="true" outlineLevel="0" collapsed="false">
      <c r="N211" s="413" t="s">
        <v>586</v>
      </c>
      <c r="O211" s="412" t="s">
        <v>587</v>
      </c>
    </row>
    <row r="212" customFormat="false" ht="11.25" hidden="false" customHeight="true" outlineLevel="0" collapsed="false">
      <c r="N212" s="414" t="s">
        <v>588</v>
      </c>
      <c r="O212" s="193" t="s">
        <v>589</v>
      </c>
    </row>
    <row r="213" customFormat="false" ht="11.25" hidden="false" customHeight="true" outlineLevel="0" collapsed="false">
      <c r="N213" s="414" t="s">
        <v>590</v>
      </c>
      <c r="O213" s="193" t="s">
        <v>591</v>
      </c>
    </row>
    <row r="214" customFormat="false" ht="11.25" hidden="false" customHeight="true" outlineLevel="0" collapsed="false">
      <c r="N214" s="415"/>
    </row>
    <row r="215" customFormat="false" ht="11.25" hidden="false" customHeight="true" outlineLevel="0" collapsed="false">
      <c r="N215" s="0"/>
    </row>
    <row r="216" customFormat="false" ht="11.25" hidden="false" customHeight="true" outlineLevel="0" collapsed="false">
      <c r="N216" s="415"/>
    </row>
    <row r="217" customFormat="false" ht="11.25" hidden="false" customHeight="true" outlineLevel="0" collapsed="false">
      <c r="N217" s="0"/>
    </row>
    <row r="218" customFormat="false" ht="11.25" hidden="false" customHeight="true" outlineLevel="0" collapsed="false">
      <c r="N218" s="415"/>
    </row>
    <row r="219" customFormat="false" ht="11.25" hidden="false" customHeight="true" outlineLevel="0" collapsed="false">
      <c r="N219" s="0"/>
    </row>
    <row r="220" customFormat="false" ht="11.25" hidden="false" customHeight="true" outlineLevel="0" collapsed="false">
      <c r="N220" s="415"/>
    </row>
    <row r="221" customFormat="false" ht="11.25" hidden="false" customHeight="true" outlineLevel="0" collapsed="false">
      <c r="N221" s="0"/>
    </row>
    <row r="222" customFormat="false" ht="11.25" hidden="false" customHeight="true" outlineLevel="0" collapsed="false">
      <c r="N222" s="415"/>
    </row>
    <row r="223" customFormat="false" ht="11.25" hidden="false" customHeight="true" outlineLevel="0" collapsed="false">
      <c r="N223" s="0"/>
    </row>
    <row r="224" customFormat="false" ht="11.25" hidden="false" customHeight="true" outlineLevel="0" collapsed="false">
      <c r="N224" s="415"/>
    </row>
    <row r="225" customFormat="false" ht="11.25" hidden="false" customHeight="true" outlineLevel="0" collapsed="false">
      <c r="N225" s="0"/>
    </row>
    <row r="226" customFormat="false" ht="11.25" hidden="false" customHeight="true" outlineLevel="0" collapsed="false">
      <c r="N226" s="415"/>
    </row>
  </sheetData>
  <mergeCells count="7">
    <mergeCell ref="A4:A5"/>
    <mergeCell ref="B4:B5"/>
    <mergeCell ref="C4:K4"/>
    <mergeCell ref="L4:L5"/>
    <mergeCell ref="N4:N5"/>
    <mergeCell ref="O4:O5"/>
    <mergeCell ref="A161:B161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85"/>
    <col collapsed="false" customWidth="true" hidden="false" outlineLevel="0" max="3" min="3" style="0" width="26.42"/>
    <col collapsed="false" customWidth="true" hidden="false" outlineLevel="0" max="4" min="4" style="0" width="11.7"/>
    <col collapsed="false" customWidth="true" hidden="false" outlineLevel="0" max="5" min="5" style="0" width="26.99"/>
    <col collapsed="false" customWidth="true" hidden="false" outlineLevel="0" max="6" min="6" style="0" width="15.41"/>
    <col collapsed="false" customWidth="true" hidden="false" outlineLevel="0" max="7" min="7" style="0" width="11.85"/>
    <col collapsed="false" customWidth="true" hidden="false" outlineLevel="0" max="26" min="8" style="0" width="5.71"/>
  </cols>
  <sheetData>
    <row r="1" customFormat="false" ht="12.75" hidden="false" customHeight="true" outlineLevel="0" collapsed="false">
      <c r="A1" s="416"/>
      <c r="B1" s="417"/>
      <c r="C1" s="416"/>
      <c r="D1" s="416"/>
      <c r="E1" s="416"/>
      <c r="F1" s="416"/>
      <c r="G1" s="416"/>
    </row>
    <row r="2" customFormat="false" ht="12.75" hidden="false" customHeight="true" outlineLevel="0" collapsed="false">
      <c r="A2" s="418" t="s">
        <v>592</v>
      </c>
      <c r="B2" s="416"/>
      <c r="C2" s="406" t="s">
        <v>593</v>
      </c>
      <c r="D2" s="406" t="s">
        <v>594</v>
      </c>
      <c r="E2" s="406" t="s">
        <v>595</v>
      </c>
      <c r="F2" s="406" t="s">
        <v>596</v>
      </c>
      <c r="G2" s="406" t="s">
        <v>597</v>
      </c>
    </row>
    <row r="3" customFormat="false" ht="23.25" hidden="false" customHeight="true" outlineLevel="0" collapsed="false">
      <c r="A3" s="419"/>
      <c r="B3" s="416"/>
      <c r="C3" s="407"/>
      <c r="D3" s="407"/>
      <c r="E3" s="407"/>
      <c r="F3" s="407"/>
      <c r="G3" s="407"/>
    </row>
    <row r="6" customFormat="false" ht="27" hidden="false" customHeight="true" outlineLevel="0" collapsed="false">
      <c r="A6" s="420" t="s">
        <v>598</v>
      </c>
      <c r="B6" s="420"/>
      <c r="C6" s="420"/>
      <c r="D6" s="420"/>
      <c r="E6" s="420"/>
    </row>
    <row r="7" customFormat="false" ht="15.75" hidden="false" customHeight="true" outlineLevel="0" collapsed="false">
      <c r="A7" s="421"/>
    </row>
    <row r="8" customFormat="false" ht="15.75" hidden="false" customHeight="true" outlineLevel="0" collapsed="false">
      <c r="A8" s="421" t="s">
        <v>599</v>
      </c>
    </row>
    <row r="9" customFormat="false" ht="13.5" hidden="false" customHeight="true" outlineLevel="0" collapsed="false">
      <c r="A9" s="422" t="s">
        <v>600</v>
      </c>
      <c r="B9" s="422"/>
      <c r="C9" s="422"/>
      <c r="D9" s="422"/>
      <c r="E9" s="422"/>
      <c r="F9" s="422"/>
    </row>
    <row r="10" customFormat="false" ht="12.75" hidden="false" customHeight="true" outlineLevel="0" collapsed="false">
      <c r="A10" s="423"/>
      <c r="B10" s="424" t="s">
        <v>57</v>
      </c>
      <c r="C10" s="425" t="s">
        <v>70</v>
      </c>
      <c r="D10" s="425"/>
      <c r="E10" s="426" t="s">
        <v>601</v>
      </c>
      <c r="F10" s="416"/>
    </row>
    <row r="11" customFormat="false" ht="12.75" hidden="false" customHeight="true" outlineLevel="0" collapsed="false">
      <c r="A11" s="423"/>
      <c r="B11" s="424"/>
      <c r="C11" s="427" t="s">
        <v>71</v>
      </c>
      <c r="D11" s="428" t="s">
        <v>131</v>
      </c>
      <c r="E11" s="426"/>
    </row>
    <row r="12" customFormat="false" ht="12.75" hidden="false" customHeight="true" outlineLevel="0" collapsed="false">
      <c r="A12" s="423"/>
      <c r="B12" s="424"/>
      <c r="C12" s="424"/>
      <c r="D12" s="428"/>
      <c r="E12" s="426"/>
    </row>
    <row r="13" customFormat="false" ht="13.5" hidden="false" customHeight="true" outlineLevel="0" collapsed="false">
      <c r="A13" s="429" t="s">
        <v>86</v>
      </c>
      <c r="B13" s="430" t="s">
        <v>87</v>
      </c>
      <c r="C13" s="430" t="n">
        <v>1</v>
      </c>
      <c r="D13" s="430" t="n">
        <v>2</v>
      </c>
      <c r="E13" s="431" t="n">
        <v>3</v>
      </c>
    </row>
    <row r="14" customFormat="false" ht="39" hidden="false" customHeight="true" outlineLevel="0" collapsed="false">
      <c r="A14" s="432" t="s">
        <v>602</v>
      </c>
      <c r="B14" s="433" t="n">
        <v>1000</v>
      </c>
      <c r="C14" s="434" t="n">
        <f aca="false">ROUND(('Статистика 1-во тримесечие'!E23+'Статистика 1-во тримесечие'!F23+'Статистика 1-во тримесечие'!G23+'Статистика 2-ро тримесечие'!E26+'Статистика 2-ро тримесечие'!F26+'Статистика 2-ро тримесечие'!G26+'Статистика 3-то тримесечие'!E26+'Статистика 3-то тримесечие'!F26+'Статистика 3-то тримесечие'!G26+'Статистика 4-то тримесечие'!E26+'Статистика 4-то тримесечие'!F26+'Статистика 4-то тримесечие'!G26)/12,0)</f>
        <v>0</v>
      </c>
      <c r="D14" s="434" t="n">
        <f aca="false">ROUND(('1'!Y$113+'2'!Y$113+'3'!Y$113+'4'!Y$113+'5'!Y$113+'6'!Y$113+'7'!Y$113+'8'!Y$113+'9'!Y$113+'10'!Y$113+'11'!Y$113+'12'!Y$113+'1'!Y203+'2'!Y203+'3'!Y203+'4'!Y203+'5'!Y203+'6'!Y203+'7'!Y203+'8'!Y203+'9'!Y203+'10'!Y203+'11'!Y203+'12'!Y203+'1'!Y204+'2'!Y204+'3'!Y204+'4'!Y204+'5'!Y204+'6'!Y204+'7'!Y204+'8'!Y204+'9'!Y204+'10'!Y204+'11'!Y204+'12'!Y204)/12,0)</f>
        <v>0</v>
      </c>
      <c r="E14" s="435" t="n">
        <f aca="false">'Статистика 4-то тримесечие'!H45</f>
        <v>0</v>
      </c>
    </row>
    <row r="15" customFormat="false" ht="45" hidden="false" customHeight="true" outlineLevel="0" collapsed="false">
      <c r="A15" s="436" t="s">
        <v>603</v>
      </c>
      <c r="B15" s="437" t="n">
        <v>1001</v>
      </c>
      <c r="C15" s="438" t="n">
        <f aca="false">ROUND(('Статистика 1-во тримесечие'!E24+'Статистика 1-во тримесечие'!F24+'Статистика 1-во тримесечие'!G24+'Статистика 2-ро тримесечие'!E27+'Статистика 2-ро тримесечие'!F27+'Статистика 2-ро тримесечие'!G27+'Статистика 3-то тримесечие'!E27+'Статистика 3-то тримесечие'!F27+'Статистика 3-то тримесечие'!G27+'Статистика 4-то тримесечие'!E27+'Статистика 4-то тримесечие'!F27+'Статистика 4-то тримесечие'!G27)/12,0)</f>
        <v>0</v>
      </c>
      <c r="D15" s="438" t="n">
        <f aca="false">ROUND(('1'!Y$113+'2'!Y$113+'3'!Y$113+'4'!Y$113+'5'!Y$113+'6'!Y$113+'7'!Y$113+'8'!Y$113+'9'!Y$113+'10'!Y$113+'11'!Y$113+'12'!Y$113+'1'!Y203+'2'!Y203+'3'!Y203+'4'!Y203+'5'!Y203+'6'!Y203+'7'!Y203+'8'!Y203+'9'!Y203+'10'!Y203+'11'!Y203+'12'!Y203+'1'!Y204+'2'!Y204+'3'!Y204+'4'!Y204+'5'!Y204+'6'!Y204+'7'!Y204+'8'!Y204+'9'!Y204+'10'!Y204+'11'!Y204+'12'!Y204-('1'!Y$202+'2'!Y$202+'3'!Y$202+'4'!Y$202+'5'!Y$202+'6'!Y$202+'7'!Y$202+'8'!Y$202+'9'!Y$202+'10'!Y$202+'11'!Y$202+'12'!Y$202))/12,0)</f>
        <v>0</v>
      </c>
      <c r="E15" s="439" t="s">
        <v>102</v>
      </c>
    </row>
    <row r="16" customFormat="false" ht="16.5" hidden="false" customHeight="true" outlineLevel="0" collapsed="false">
      <c r="A16" s="440" t="s">
        <v>604</v>
      </c>
      <c r="B16" s="437" t="n">
        <v>1002</v>
      </c>
      <c r="C16" s="441" t="s">
        <v>605</v>
      </c>
      <c r="D16" s="441" t="s">
        <v>606</v>
      </c>
      <c r="E16" s="442" t="n">
        <f aca="false">'Статистика 4-то тримесечие'!H52</f>
        <v>0</v>
      </c>
    </row>
    <row r="17" customFormat="false" ht="40.5" hidden="false" customHeight="true" outlineLevel="0" collapsed="false">
      <c r="A17" s="443" t="s">
        <v>607</v>
      </c>
      <c r="B17" s="444"/>
      <c r="C17" s="438"/>
      <c r="D17" s="438"/>
      <c r="E17" s="445"/>
    </row>
    <row r="18" customFormat="false" ht="12.75" hidden="false" customHeight="true" outlineLevel="0" collapsed="false">
      <c r="A18" s="440" t="s">
        <v>608</v>
      </c>
      <c r="B18" s="437" t="n">
        <v>1010</v>
      </c>
      <c r="C18" s="407" t="n">
        <f aca="false">ROUND(('1'!A113+'2'!A113+'3'!A113+'4'!A113+'5'!A113+'6'!A113+'7'!A113+'8'!A113+'9'!A113+'10'!A113+'11'!A113+'12'!A113+'1'!A203+'2'!A203+'3'!A203+'4'!A203+'5'!A203+'6'!A203+'7'!A203+'8'!A203+'9'!A203+'10'!A203+'11'!A203+'12'!A203+'1'!A204+'2'!A204+'3'!A204+'4'!A204+'5'!A204+'6'!A204+'7'!A204+'8'!A204+'9'!A204+'10'!A204+'11'!A204+'12'!A204-'1'!A202-'2'!A202-'3'!A202-'4'!A202-'5'!A202-'6'!A202-'7'!A202-'8'!A202-'9'!A202-'10'!A202-'11'!A202-'12'!A202)/12,0)</f>
        <v>0</v>
      </c>
      <c r="D18" s="407" t="n">
        <f aca="false">ROUND(('1'!A201+'2'!A201+'3'!A201+'4'!A201+'5'!A201+'6'!A201+'7'!A201+'8'!A201+'9'!A201+'10'!A201+'11'!A201+'12'!A201)/12,0)</f>
        <v>0</v>
      </c>
      <c r="E18" s="446" t="n">
        <f aca="false">'1'!$A$100+'2'!$A$100+'3'!$A$100+'4'!$A$100+'5'!$A$100+'6'!$A$100+'7'!$A$100+'8'!$A$100+'9'!$A$100+'10'!$A$100+'11'!$A$100+'12'!$A$100-('1'!$A$76+'2'!$A$76+'3'!$A$76+'4'!$A$76+'5'!$A$76+'6'!$A$76+'7'!$A$76+'8'!$A$76+'9'!$A$76+'10'!$A$76+'11'!$A$76+'12'!$A$76)-('1'!$A$27+'2'!$A$27+'3'!$A$27+'4'!$A$27+'5'!$A$27+'6'!$A$27+'7'!$A$27+'8'!$A$27+'9'!$A$27+'10'!$A$27+'11'!$A$27+'12'!$A$27)-('1'!$A$28+'2'!$A$28+'3'!$A$28+'4'!$A$28+'5'!$A$28+'6'!$A$28+'7'!$A$28+'8'!$A$28+'9'!$A$28+'10'!$A$28+'11'!$A$28+'12'!$A$28)-$E$79</f>
        <v>0</v>
      </c>
    </row>
    <row r="19" customFormat="false" ht="12.75" hidden="false" customHeight="true" outlineLevel="0" collapsed="false">
      <c r="A19" s="440" t="s">
        <v>609</v>
      </c>
      <c r="B19" s="437" t="n">
        <v>1020</v>
      </c>
      <c r="C19" s="407" t="n">
        <f aca="false">ROUND(('1'!B113+'2'!B113+'3'!B113+'4'!B113+'5'!B113+'6'!B113+'7'!B113+'8'!B113+'9'!B113+'10'!B113+'11'!B113+'12'!B113+'1'!B203+'2'!B203+'3'!B203+'4'!B203+'5'!B203+'6'!B203+'7'!B203+'8'!B203+'9'!B203+'10'!B203+'11'!B203+'12'!B203+'1'!B204+'2'!B204+'3'!B204+'4'!B204+'5'!B204+'6'!B204+'7'!B204+'8'!B204+'9'!B204+'10'!B204+'11'!B204+'12'!B204-'1'!B202-'2'!B202-'3'!B202-'4'!B202-'5'!B202-'6'!B202-'7'!B202-'8'!B202-'9'!B202-'10'!B202-'11'!B202-'12'!B202)/12,0)</f>
        <v>0</v>
      </c>
      <c r="D19" s="407" t="n">
        <f aca="false">ROUND(('1'!B201+'2'!B201+'3'!B201+'4'!B201+'5'!B201+'6'!B201+'7'!B201+'8'!B201+'9'!B201+'10'!B201+'11'!B201+'12'!B201)/12,0)</f>
        <v>0</v>
      </c>
      <c r="E19" s="446" t="n">
        <f aca="false">'1'!$B$100+'2'!$B$100+'3'!$B$100+'4'!$B$100+'5'!$B$100+'6'!$B$100+'7'!$B$100+'8'!$B$100+'9'!$B$100+'10'!$B$100+'11'!$B$100+'12'!$B$100-('1'!$B$76+'2'!$B$76+'3'!$B$76+'4'!$B$76+'5'!$B$76+'6'!$B$76+'7'!$B$76+'8'!$B$76+'9'!$B$76+'10'!$B$76+'11'!$B$76+'12'!$B$76)-('1'!$B$27+'2'!$B$27+'3'!$B$27+'4'!$B$27+'5'!$B$27+'6'!$B$27+'7'!$B$27+'8'!$B$27+'9'!$B$27+'10'!$B$27+'11'!$B$27+'12'!$B$27)-('1'!$B$28+'2'!$B$28+'3'!$B$28+'4'!$B$28+'5'!$B$28+'6'!$B$28+'7'!$B$28+'8'!$B$28+'9'!$B$28+'10'!$B$28+'11'!$B$28+'12'!$B$28)</f>
        <v>0</v>
      </c>
    </row>
    <row r="20" customFormat="false" ht="12.75" hidden="false" customHeight="true" outlineLevel="0" collapsed="false">
      <c r="A20" s="440" t="s">
        <v>610</v>
      </c>
      <c r="B20" s="437" t="n">
        <v>1030</v>
      </c>
      <c r="C20" s="407" t="n">
        <f aca="false">ROUND(('1'!C113+'2'!C113+'3'!C113+'4'!C113+'5'!C113+'6'!C113+'7'!C113+'8'!C113+'9'!C113+'10'!C113+'11'!C113+'12'!C113+'1'!C203+'2'!C203+'3'!C203+'4'!C203+'5'!C203+'6'!C203+'7'!C203+'8'!C203+'9'!C203+'10'!C203+'11'!C203+'12'!C203+'1'!C204+'2'!C204+'3'!C204+'4'!C204+'5'!C204+'6'!C204+'7'!C204+'8'!C204+'9'!C204+'10'!C204+'11'!C204+'12'!C204-'1'!C202-'2'!C202-'3'!C202-'4'!C202-'5'!C202-'6'!C202-'7'!C202-'8'!C202-'9'!C202-'10'!C202-'11'!C202-'12'!C202)/12,0)</f>
        <v>0</v>
      </c>
      <c r="D20" s="407" t="n">
        <f aca="false">ROUND(('1'!C201+'2'!C201+'3'!C201+'4'!C201+'5'!C201+'6'!C201+'7'!C201+'8'!C201+'9'!C201+'10'!C201+'11'!C201+'12'!C201)/12,0)</f>
        <v>0</v>
      </c>
      <c r="E20" s="446" t="n">
        <f aca="false">'1'!$C$100+'2'!$C$100+'3'!$C$100+'4'!$C$100+'5'!$C$100+'6'!$C$100+'7'!$C$100+'8'!$C$100+'9'!$C$100+'10'!$C$100+'11'!$C$100+'12'!$C$100-('1'!$C$76+'2'!$C$76+'3'!$C$76+'4'!$C$76+'5'!$C$76+'6'!$C$76+'7'!$C$76+'8'!$C$76+'9'!$C$76+'10'!$C$76+'11'!$C$76+'12'!$C$76)-('1'!$C$27+'2'!$C$27+'3'!$C$27+'4'!$C$27+'5'!$C$27+'6'!$C$27+'7'!$C$27+'8'!$C$27+'9'!$C$27+'10'!$C$27+'11'!$C$27+'12'!$C$27)-('1'!$C$28+'2'!$C$28+'3'!$C$28+'4'!$C$28+'5'!$C$28+'6'!$C$28+'7'!$C$28+'8'!$C$28+'9'!$C$28+'10'!$C$28+'11'!$C$28+'12'!$C$28)</f>
        <v>0</v>
      </c>
    </row>
    <row r="21" customFormat="false" ht="12.75" hidden="false" customHeight="true" outlineLevel="0" collapsed="false">
      <c r="A21" s="440" t="s">
        <v>611</v>
      </c>
      <c r="B21" s="437" t="n">
        <v>1040</v>
      </c>
      <c r="C21" s="407" t="n">
        <f aca="false">ROUND(('1'!D113+'2'!D113+'3'!D113+'4'!D113+'5'!D113+'6'!D113+'7'!D113+'8'!D113+'9'!D113+'10'!D113+'11'!D113+'12'!D113+'1'!D203+'2'!D203+'3'!D203+'4'!D203+'5'!D203+'6'!D203+'7'!D203+'8'!D203+'9'!D203+'10'!D203+'11'!D203+'12'!D203+'1'!D204+'2'!D204+'3'!D204+'4'!D204+'5'!D204+'6'!D204+'7'!D204+'8'!D204+'9'!D204+'10'!D204+'11'!D204+'12'!D204-'1'!D202-'2'!D202-'3'!D202-'4'!D202-'5'!D202-'6'!D202-'7'!D202-'8'!D202-'9'!D202-'10'!D202-'11'!D202-'12'!D202)/12,0)</f>
        <v>0</v>
      </c>
      <c r="D21" s="407" t="n">
        <f aca="false">ROUND(('1'!D201+'2'!D201+'3'!D201+'4'!D201+'5'!D201+'6'!D201+'7'!D201+'8'!D201+'9'!D201+'10'!D201+'11'!D201+'12'!D201)/12,0)</f>
        <v>0</v>
      </c>
      <c r="E21" s="446" t="n">
        <f aca="false">'1'!$D$100+'2'!$D$100+'3'!$D$100+'4'!$D$100+'5'!$D$100+'6'!$D$100+'7'!$D$100+'8'!$D$100+'9'!$D$100+'10'!$D$100+'11'!$D$100+'12'!$D$100-('1'!$D$76+'2'!$D$76+'3'!$D$76+'4'!$D$76+'5'!$D$76+'6'!$D$76+'7'!$D$76+'8'!$D$76+'9'!$D$76+'10'!$D$76+'11'!$D$76+'12'!$D$76)-('1'!$D$27+'2'!$D$27+'3'!$D$27+'4'!$D$27+'5'!$D$27+'6'!$D$27+'7'!$D$27+'8'!$D$27+'9'!$D$27+'10'!$D$27+'11'!$D$27+'12'!$D$27)-('1'!$D$28+'2'!$D$28+'3'!$D$28+'4'!$D$28+'5'!$D$28+'6'!$D$28+'7'!$D$28+'8'!$D$28+'9'!$D$28+'10'!$D$28+'11'!$D$28+'12'!$D$28)</f>
        <v>0</v>
      </c>
    </row>
    <row r="22" customFormat="false" ht="39" hidden="false" customHeight="true" outlineLevel="0" collapsed="false">
      <c r="A22" s="436" t="s">
        <v>143</v>
      </c>
      <c r="B22" s="437" t="n">
        <v>1050</v>
      </c>
      <c r="C22" s="407" t="n">
        <f aca="false">ROUND(('1'!E113+'2'!E113+'3'!E113+'4'!E113+'5'!E113+'6'!E113+'7'!E113+'8'!E113+'9'!E113+'10'!E113+'11'!E113+'12'!E113+'1'!E203+'2'!E203+'3'!E203+'4'!E203+'5'!E203+'6'!E203+'7'!E203+'8'!E203+'9'!E203+'10'!E203+'11'!E203+'12'!E203+'1'!E204+'2'!E204+'3'!E204+'4'!E204+'5'!E204+'6'!E204+'7'!E204+'8'!E204+'9'!E204+'10'!E204+'11'!E204+'12'!E204-'1'!E202-'2'!E202-'3'!E202-'4'!E202-'5'!E202-'6'!E202-'7'!E202-'8'!E202-'9'!E202-'10'!E202-'11'!E202-'12'!E202)/12,0)</f>
        <v>0</v>
      </c>
      <c r="D22" s="407" t="n">
        <f aca="false">ROUND(('1'!E201+'2'!E201+'3'!E201+'4'!E201+'5'!E201+'6'!E201+'7'!E201+'8'!E201+'9'!E201+'10'!E201+'11'!E201+'12'!E201)/12,0)</f>
        <v>0</v>
      </c>
      <c r="E22" s="446" t="n">
        <f aca="false">'1'!$E$100+'2'!$E$100+'3'!$E$100+'4'!$E$100+'5'!$E$100+'6'!$E$100+'7'!$E$100+'8'!$E$100+'9'!$E$100+'10'!$E$100+'11'!$E$100+'12'!$E$100-('1'!$E$76+'2'!$E$76+'3'!$E$76+'4'!$E$76+'5'!$E$76+'6'!$E$76+'7'!$E$76+'8'!$E$76+'9'!$E$76+'10'!$E$76+'11'!$E$76+'12'!$E$76)-('1'!$E$27+'2'!$E$27+'3'!$E$27+'4'!$E$27+'5'!$E$27+'6'!$E$27+'7'!$E$27+'8'!$E$27+'9'!$E$27+'10'!$E$27+'11'!$E$27+'12'!$E$27)-('1'!$E$28+'2'!$E$28+'3'!$E$28+'4'!$E$28+'5'!$E$28+'6'!$E$28+'7'!$E$28+'8'!$E$28+'9'!$E$28+'10'!$E$28+'11'!$E$28+'12'!$E$28)</f>
        <v>0</v>
      </c>
    </row>
    <row r="23" customFormat="false" ht="51" hidden="false" customHeight="true" outlineLevel="0" collapsed="false">
      <c r="A23" s="436" t="s">
        <v>612</v>
      </c>
      <c r="B23" s="437" t="n">
        <v>1060</v>
      </c>
      <c r="C23" s="407" t="n">
        <f aca="false">ROUND(('1'!F113+'2'!F113+'3'!F113+'4'!F113+'5'!F113+'6'!F113+'7'!F113+'8'!F113+'9'!F113+'10'!F113+'11'!F113+'12'!F113+'1'!F203+'2'!F203+'3'!F203+'4'!F203+'5'!F203+'6'!F203+'7'!F203+'8'!F203+'9'!F203+'10'!F203+'11'!F203+'12'!F203+'1'!F204+'2'!F204+'3'!F204+'4'!F204+'5'!F204+'6'!F204+'7'!F204+'8'!F204+'9'!F204+'10'!F204+'11'!F204+'12'!F204-'1'!F202-'2'!F202-'3'!F202-'4'!F202-'5'!F202-'6'!F202-'7'!F202-'8'!F202-'9'!F202-'10'!F202-'11'!F202-'12'!F202)/12,0)</f>
        <v>0</v>
      </c>
      <c r="D23" s="407" t="n">
        <f aca="false">ROUND(('1'!F201+'2'!F201+'3'!F201+'4'!F201+'5'!F201+'6'!F201+'7'!F201+'8'!F201+'9'!F201+'10'!F201+'11'!F201+'12'!F201)/12,0)</f>
        <v>0</v>
      </c>
      <c r="E23" s="446" t="n">
        <f aca="false">'1'!$F$100+'2'!$F$100+'3'!$F$100+'4'!$F$100+'5'!$F$100+'6'!$F$100+'7'!$F$100+'8'!$F$100+'9'!$F$100+'10'!$F$100+'11'!$F$100+'12'!$F$100-('1'!$F$76+'2'!$F$76+'3'!$F$76+'4'!$F$76+'5'!$F$76+'6'!$F$76+'7'!$F$76+'8'!$F$76+'9'!$F$76+'10'!$F$76+'11'!$F$76+'12'!$F$76)-('1'!$F$27+'2'!$F$27+'3'!$F$27+'4'!$F$27+'5'!$F$27+'6'!$F$27+'7'!$F$27+'8'!$F$27+'9'!$F$27+'10'!$F$27+'11'!$F$27+'12'!$F$27)-('1'!$F$28+'2'!$F$28+'3'!$F$28+'4'!$F$28+'5'!$F$28+'6'!$F$28+'7'!$F$28+'8'!$F$28+'9'!$F$28+'10'!$F$28+'11'!$F$28+'12'!$F$28)</f>
        <v>0</v>
      </c>
    </row>
    <row r="24" customFormat="false" ht="26.25" hidden="false" customHeight="true" outlineLevel="0" collapsed="false">
      <c r="A24" s="436" t="s">
        <v>613</v>
      </c>
      <c r="B24" s="437" t="n">
        <v>1070</v>
      </c>
      <c r="C24" s="407" t="n">
        <f aca="false">ROUND(('1'!G113+'2'!G113+'3'!G113+'4'!G113+'5'!G113+'6'!G113+'7'!G113+'8'!G113+'9'!G113+'10'!G113+'11'!G113+'12'!G113+'1'!G203+'2'!G203+'3'!G203+'4'!G203+'5'!G203+'6'!G203+'7'!G203+'8'!G203+'9'!G203+'10'!G203+'11'!G203+'12'!G203+'1'!G204+'2'!G204+'3'!G204+'4'!G204+'5'!G204+'6'!G204+'7'!G204+'8'!G204+'9'!G204+'10'!G204+'11'!G204+'12'!G204-'1'!G202-'2'!G202-'3'!G202-'4'!G202-'5'!G202-'6'!G202-'7'!G202-'8'!G202-'9'!G202-'10'!G202-'11'!G202-'12'!G202)/12,0)</f>
        <v>0</v>
      </c>
      <c r="D24" s="407" t="n">
        <f aca="false">ROUND(('1'!G201+'2'!G201+'3'!G201+'4'!G201+'5'!G201+'6'!G201+'7'!G201+'8'!G201+'9'!G201+'10'!G201+'11'!G201+'12'!G201)/12,0)</f>
        <v>0</v>
      </c>
      <c r="E24" s="446" t="n">
        <f aca="false">'1'!$G$100+'2'!$G$100+'3'!$G$100+'4'!$G$100+'5'!$G$100+'6'!$G$100+'7'!$G$100+'8'!$G$100+'9'!$G$100+'10'!$G$100+'11'!$G$100+'12'!$G$100-('1'!$G$76+'2'!$G$76+'3'!$G$76+'4'!$G$76+'5'!$G$76+'6'!$G$76+'7'!$G$76+'8'!$G$76+'9'!$G$76+'10'!$G$76+'11'!$G$76+'12'!$G$76)-('1'!$G$27+'2'!$G$27+'3'!$G$27+'4'!$G$27+'5'!$G$27+'6'!$G$27+'7'!$G$27+'8'!$G$27+'9'!$G$27+'10'!$G$27+'11'!$G$27+'12'!$G$27)-('1'!$G$28+'2'!$G$28+'3'!$G$28+'4'!$G$28+'5'!$G$28+'6'!$G$28+'7'!$G$28+'8'!$G$28+'9'!$G$28+'10'!$G$28+'11'!$G$28+'12'!$G$28)</f>
        <v>0</v>
      </c>
    </row>
    <row r="25" customFormat="false" ht="39.75" hidden="false" customHeight="true" outlineLevel="0" collapsed="false">
      <c r="A25" s="436" t="s">
        <v>614</v>
      </c>
      <c r="B25" s="437" t="n">
        <v>1080</v>
      </c>
      <c r="C25" s="407" t="n">
        <f aca="false">ROUND(('1'!H113+'2'!H113+'3'!H113+'4'!H113+'5'!H113+'6'!H113+'7'!H113+'8'!H113+'9'!H113+'10'!H113+'11'!H113+'12'!H113+'1'!H203+'2'!H203+'3'!H203+'4'!H203+'5'!H203+'6'!H203+'7'!H203+'8'!H203+'9'!H203+'10'!H203+'11'!H203+'12'!H203+'1'!H204+'2'!H204+'3'!H204+'4'!H204+'5'!H204+'6'!H204+'7'!H204+'8'!H204+'9'!H204+'10'!H204+'11'!H204+'12'!H204-'1'!H202-'2'!H202-'3'!H202-'4'!H202-'5'!H202-'6'!H202-'7'!H202-'8'!H202-'9'!H202-'10'!H202-'11'!H202-'12'!H202)/12,0)</f>
        <v>0</v>
      </c>
      <c r="D25" s="407" t="n">
        <f aca="false">ROUND(('1'!H201+'2'!H201+'3'!H201+'4'!H201+'5'!H201+'6'!H201+'7'!H201+'8'!H201+'9'!H201+'10'!H201+'11'!H201+'12'!H201)/12,0)</f>
        <v>0</v>
      </c>
      <c r="E25" s="446" t="n">
        <f aca="false">'1'!$H$100+'2'!$H$100+'3'!$H$100+'4'!$H$100+'5'!$H$100+'6'!$H$100+'7'!$H$100+'8'!$H$100+'9'!$H$100+'10'!$H$100+'11'!$H$100+'12'!$H$100-('1'!$H$76+'2'!$H$76+'3'!$H$76+'4'!$H$76+'5'!$H$76+'6'!$H$76+'7'!$H$76+'8'!$H$76+'9'!$H$76+'10'!$H$76+'11'!$H$76+'12'!$H$76)-('1'!$H$27+'2'!$H$27+'3'!$H$27+'4'!$H$27+'5'!$H$27+'6'!$H$27+'7'!$H$27+'8'!$H$27+'9'!$H$27+'10'!$H$27+'11'!$H$27+'12'!$H$27)-('1'!$H$28+'2'!$H$28+'3'!$H$28+'4'!$H$28+'5'!$H$28+'6'!$H$28+'7'!$H$28+'8'!$H$28+'9'!$H$28+'10'!$H$28+'11'!$H$28+'12'!$H$28)</f>
        <v>0</v>
      </c>
    </row>
    <row r="26" customFormat="false" ht="24.75" hidden="false" customHeight="true" outlineLevel="0" collapsed="false">
      <c r="A26" s="436" t="s">
        <v>147</v>
      </c>
      <c r="B26" s="437" t="n">
        <v>1090</v>
      </c>
      <c r="C26" s="407" t="n">
        <f aca="false">ROUND(('1'!I113+'2'!I113+'3'!I113+'4'!I113+'5'!I113+'6'!I113+'7'!I113+'8'!I113+'9'!I113+'10'!I113+'11'!I113+'12'!I113+'1'!I203+'2'!I203+'3'!I203+'4'!I203+'5'!I203+'6'!I203+'7'!I203+'8'!I203+'9'!I203+'10'!I203+'11'!I203+'12'!I203+'1'!I204+'2'!I204+'3'!I204+'4'!I204+'5'!I204+'6'!I204+'7'!I204+'8'!I204+'9'!I204+'10'!I204+'11'!I204+'12'!I204-'1'!I202-'2'!I202-'3'!I202-'4'!I202-'5'!I202-'6'!I202-'7'!I202-'8'!I202-'9'!I202-'10'!I202-'11'!I202-'12'!I202)/12,0)</f>
        <v>0</v>
      </c>
      <c r="D26" s="407" t="n">
        <f aca="false">ROUND(('1'!I114+'2'!I114+'3'!I114+'4'!I114+'5'!I114+'6'!I114+'7'!I114+'8'!I114+'9'!I114+'10'!I114+'11'!I114+'12'!I114)/12,0)</f>
        <v>0</v>
      </c>
      <c r="E26" s="446" t="n">
        <f aca="false">'1'!$I$100+'2'!$I$100+'3'!$I$100+'4'!$I$100+'5'!$I$100+'6'!$I$100+'7'!$I$100+'8'!$I$100+'9'!$I$100+'10'!$I$100+'11'!$I$100+'12'!$I$100-('1'!$I$76+'2'!$I$76+'3'!$I$76+'4'!$I$76+'5'!$I$76+'6'!$I$76+'7'!$I$76+'8'!$I$76+'9'!$I$76+'10'!$I$76+'11'!$I$76+'12'!$I$76)-('1'!$I$27+'2'!$I$27+'3'!$I$27+'4'!$I$27+'5'!$I$27+'6'!$I$27+'7'!$I$27+'8'!$I$27+'9'!$I$27+'10'!$I$27+'11'!$I$27+'12'!$I$27)-('1'!$I$28+'2'!$I$28+'3'!$I$28+'4'!$I$28+'5'!$I$28+'6'!$I$28+'7'!$I$28+'8'!$I$28+'9'!$I$28+'10'!$I$28+'11'!$I$28+'12'!$I$28)</f>
        <v>0</v>
      </c>
    </row>
    <row r="27" customFormat="false" ht="24" hidden="false" customHeight="true" outlineLevel="0" collapsed="false">
      <c r="A27" s="447" t="s">
        <v>615</v>
      </c>
      <c r="B27" s="437"/>
      <c r="C27" s="407"/>
      <c r="D27" s="407"/>
      <c r="E27" s="442"/>
    </row>
    <row r="28" customFormat="false" ht="24" hidden="false" customHeight="true" outlineLevel="0" collapsed="false">
      <c r="A28" s="447" t="s">
        <v>616</v>
      </c>
      <c r="B28" s="437" t="n">
        <v>1200</v>
      </c>
      <c r="C28" s="407" t="n">
        <f aca="false">ROUND(('1'!Z110+'2'!Z110+'3'!Z110+'4'!Z110+'5'!Z110+'6'!Z110+'7'!Z110+'8'!Z110+'9'!Z110+'10'!Z110+'11'!Z110+'12'!Z110-'1'!Z121-'2'!Z121-'3'!Z121-'4'!Z121-'5'!Z121-'6'!Z121-'7'!Z121-'8'!Z121-'9'!Z121-'10'!Z121-'11'!Z121-'12'!Z121)/12,0)</f>
        <v>0</v>
      </c>
      <c r="D28" s="407" t="n">
        <f aca="false">ROUND(('1'!Z114+'2'!Z114+'3'!Z114+'4'!Z114+'5'!Z114+'6'!Z114+'7'!Z114+'8'!Z114+'9'!Z114+'10'!Z2114+'11'!Z114+'12'!Z114-'1'!Z121-'2'!Z121-'3'!Z121-'4'!Z121-'5'!Z121-'6'!Z121-'7'!Z121-'8'!Z121-'9'!Z121-'10'!Z121-'11'!Z121-'12'!Z121)/12,0)</f>
        <v>0</v>
      </c>
      <c r="E28" s="448" t="s">
        <v>102</v>
      </c>
    </row>
    <row r="29" customFormat="false" ht="27.75" hidden="false" customHeight="true" outlineLevel="0" collapsed="false">
      <c r="A29" s="449" t="s">
        <v>617</v>
      </c>
      <c r="B29" s="450" t="n">
        <v>1300</v>
      </c>
      <c r="C29" s="451" t="n">
        <f aca="false">ROUND(('1'!Z113+'2'!Z113+'3'!Z113+'4'!Z113+'5'!Z113+'6'!Z113+'7'!Z113+'8'!Z113+'9'!Z113+'10'!Z113+'11'!Z113+'12'!Z113+'1'!Z203+'2'!Z203+'3'!Z203+'4'!Z203+'5'!Z203+'6'!Z203+'7'!Z203+'8'!Z203+'9'!Z203+'10'!Z203+'11'!Z203+'12'!Z203+'1'!Z204+'2'!Z204+'3'!Z204+'4'!Z204+'5'!Z204+'6'!Z204+'7'!Z204+'8'!Z204+'9'!Z204+'10'!Z204+'11'!Z204+'12'!Z204-'1'!Z202-'2'!Z202-'3'!Z202-'4'!Z202-'5'!Z202-'6'!Z202-'7'!Z202-'8'!Z202-'9'!Z202-'10'!Z202-'11'!Z202-'12'!Z202)/12,0)</f>
        <v>0</v>
      </c>
      <c r="D29" s="451" t="n">
        <f aca="false">ROUND(('1'!Z201+'2'!Z201+'3'!Z201+'4'!Z201+'5'!Z201+'6'!Z201+'7'!Z201+'8'!Z201+'9'!Z201+'10'!Z201+'11'!Z201+'12'!Z201-('1'!Z202+'2'!Z202+'3'!Z202+'4'!Z202+'5'!Z202+'6'!Z202+'7'!Z202+'8'!Z202+'9'!Z202+'10'!Z202+'11'!Z202+'12'!Z202))/12,0)</f>
        <v>0</v>
      </c>
      <c r="E29" s="452" t="n">
        <f aca="false">'1'!$Z$100+'2'!$Z$100+'3'!$Z$100+'4'!$Z$100+'5'!$Z$100+'6'!$Z$100+'7'!$Z$100+'8'!$Z$100+'9'!$Z$100+'10'!$Z$100+'11'!$Z$100+'12'!$Z$100-('1'!$Z$76+'2'!$Z$76+'3'!$Z$76+'4'!$Z$76+'5'!$Z$76+'6'!$Z$76+'7'!$Z$76+'8'!$Z$76+'9'!$Z$76+'10'!$Z$76+'11'!$Z$76+'12'!$Z$76)-('1'!$Z$27+'2'!$Z$27+'3'!$Z$27+'4'!$Z$27+'5'!$Z$27+'6'!$Z$27+'7'!$Z$27+'8'!$Z$27+'9'!$Z$27+'10'!$Z$27+'11'!$Z$27+'12'!$Z$27)-('1'!$Z$28+'2'!$Z$28+'3'!$Z$28+'4'!$Z$28+'5'!$Z$28+'6'!$Z$28+'7'!$Z$28+'8'!$Z$28+'9'!$Z$28+'10'!$Z$28+'11'!$Z$28+'12'!$Z$28)</f>
        <v>0</v>
      </c>
    </row>
    <row r="30" s="416" customFormat="true" ht="27.75" hidden="false" customHeight="true" outlineLevel="0" collapsed="false">
      <c r="A30" s="453"/>
      <c r="B30" s="454"/>
      <c r="F30" s="455"/>
    </row>
    <row r="31" s="416" customFormat="true" ht="27.75" hidden="false" customHeight="true" outlineLevel="0" collapsed="false">
      <c r="A31" s="453"/>
      <c r="B31" s="454"/>
      <c r="F31" s="455"/>
    </row>
    <row r="32" customFormat="false" ht="12.75" hidden="false" customHeight="true" outlineLevel="0" collapsed="false">
      <c r="F32" s="456"/>
    </row>
    <row r="33" customFormat="false" ht="16.5" hidden="false" customHeight="true" outlineLevel="0" collapsed="false">
      <c r="A33" s="457" t="s">
        <v>618</v>
      </c>
      <c r="B33" s="457"/>
      <c r="C33" s="457"/>
      <c r="D33" s="458"/>
      <c r="E33" s="458"/>
    </row>
    <row r="34" customFormat="false" ht="12.75" hidden="false" customHeight="true" outlineLevel="0" collapsed="false">
      <c r="A34" s="334"/>
      <c r="B34" s="213"/>
      <c r="C34" s="214"/>
      <c r="D34" s="214" t="s">
        <v>57</v>
      </c>
      <c r="E34" s="459" t="s">
        <v>40</v>
      </c>
    </row>
    <row r="35" customFormat="false" ht="13.5" hidden="false" customHeight="true" outlineLevel="0" collapsed="false">
      <c r="A35" s="460" t="s">
        <v>86</v>
      </c>
      <c r="B35" s="460"/>
      <c r="C35" s="460"/>
      <c r="D35" s="461" t="s">
        <v>87</v>
      </c>
      <c r="E35" s="462" t="n">
        <v>1</v>
      </c>
    </row>
    <row r="36" customFormat="false" ht="25.5" hidden="false" customHeight="true" outlineLevel="0" collapsed="false">
      <c r="A36" s="463" t="s">
        <v>619</v>
      </c>
      <c r="B36" s="464" t="s">
        <v>620</v>
      </c>
      <c r="C36" s="464"/>
      <c r="D36" s="465" t="n">
        <v>1810</v>
      </c>
      <c r="E36" s="466" t="n">
        <f aca="false">'Статистика 1-во тримесечие'!E16</f>
        <v>0</v>
      </c>
    </row>
    <row r="37" customFormat="false" ht="12.75" hidden="false" customHeight="true" outlineLevel="0" collapsed="false">
      <c r="A37" s="463"/>
      <c r="B37" s="192" t="s">
        <v>621</v>
      </c>
      <c r="C37" s="192"/>
      <c r="D37" s="193" t="n">
        <v>1820</v>
      </c>
      <c r="E37" s="317" t="n">
        <f aca="false">'Статистика 1-во тримесечие'!E17+'Статистика 1-во тримесечие'!F17+'Статистика 1-во тримесечие'!G17+'Статистика 2-ро тримесечие'!E20+'Статистика 2-ро тримесечие'!F20+'Статистика 2-ро тримесечие'!G20+'Статистика 3-то тримесечие'!E20+'Статистика 3-то тримесечие'!F20+'Статистика 3-то тримесечие'!G20+'Статистика 4-то тримесечие'!E20+'Статистика 4-то тримесечие'!F20+'Статистика 4-то тримесечие'!G20</f>
        <v>0</v>
      </c>
    </row>
    <row r="38" customFormat="false" ht="7.5" hidden="false" customHeight="true" outlineLevel="0" collapsed="false">
      <c r="A38" s="463"/>
      <c r="B38" s="198"/>
      <c r="C38" s="198"/>
      <c r="D38" s="193"/>
      <c r="E38" s="317"/>
    </row>
    <row r="39" customFormat="false" ht="12.75" hidden="false" customHeight="true" outlineLevel="0" collapsed="false">
      <c r="A39" s="463"/>
      <c r="B39" s="192" t="s">
        <v>622</v>
      </c>
      <c r="C39" s="192"/>
      <c r="D39" s="193" t="n">
        <v>1840</v>
      </c>
      <c r="E39" s="317" t="n">
        <f aca="false">'Статистика 1-во тримесечие'!E18+'Статистика 1-во тримесечие'!F18+'Статистика 1-во тримесечие'!G18+'Статистика 2-ро тримесечие'!E21+'Статистика 2-ро тримесечие'!F21+'Статистика 2-ро тримесечие'!G21+'Статистика 3-то тримесечие'!E21+'Статистика 3-то тримесечие'!F21+'Статистика 3-то тримесечие'!G21+'Статистика 4-то тримесечие'!E21+'Статистика 4-то тримесечие'!F21+'Статистика 4-то тримесечие'!G21</f>
        <v>0</v>
      </c>
    </row>
    <row r="40" customFormat="false" ht="26.25" hidden="false" customHeight="true" outlineLevel="0" collapsed="false">
      <c r="A40" s="463"/>
      <c r="B40" s="467" t="s">
        <v>623</v>
      </c>
      <c r="C40" s="467"/>
      <c r="D40" s="468" t="n">
        <v>1880</v>
      </c>
      <c r="E40" s="469" t="n">
        <f aca="false">SUM(E36:E37)-E39</f>
        <v>0</v>
      </c>
    </row>
    <row r="41" customFormat="false" ht="12.75" hidden="false" customHeight="true" outlineLevel="0" collapsed="false">
      <c r="A41" s="470" t="s">
        <v>624</v>
      </c>
      <c r="B41" s="471" t="s">
        <v>75</v>
      </c>
      <c r="C41" s="472"/>
      <c r="D41" s="468" t="n">
        <v>1910</v>
      </c>
      <c r="E41" s="469" t="n">
        <f aca="false">'Статистика 1-во тримесечие'!E27+'Статистика 1-во тримесечие'!F27+'Статистика 1-во тримесечие'!G27+'Статистика 2-ро тримесечие'!E30+'Статистика 2-ро тримесечие'!F30+'Статистика 2-ро тримесечие'!G30+'Статистика 3-то тримесечие'!E30+'Статистика 3-то тримесечие'!F30+'Статистика 3-то тримесечие'!G30+'Статистика 4-то тримесечие'!E30+'Статистика 4-то тримесечие'!F30+'Статистика 4-то тримесечие'!G30</f>
        <v>0</v>
      </c>
    </row>
    <row r="42" customFormat="false" ht="12.75" hidden="false" customHeight="true" outlineLevel="0" collapsed="false">
      <c r="A42" s="470"/>
      <c r="B42" s="471" t="s">
        <v>625</v>
      </c>
      <c r="C42" s="472"/>
      <c r="D42" s="468" t="n">
        <v>1911</v>
      </c>
      <c r="E42" s="317" t="n">
        <f aca="false">'Статистика 1-во тримесечие'!E28+'Статистика 1-во тримесечие'!F28+'Статистика 1-во тримесечие'!G28+'Статистика 2-ро тримесечие'!E31+'Статистика 2-ро тримесечие'!F31+'Статистика 2-ро тримесечие'!G31+'Статистика 3-то тримесечие'!E31+'Статистика 3-то тримесечие'!F31+'Статистика 3-то тримесечие'!G31+'Статистика 4-то тримесечие'!E31+'Статистика 4-то тримесечие'!F31+'Статистика 4-то тримесечие'!G31</f>
        <v>0</v>
      </c>
    </row>
    <row r="43" customFormat="false" ht="5.25" hidden="false" customHeight="true" outlineLevel="0" collapsed="false">
      <c r="A43" s="470"/>
      <c r="B43" s="473"/>
      <c r="C43" s="473"/>
      <c r="D43" s="474"/>
      <c r="E43" s="475"/>
    </row>
    <row r="44" customFormat="false" ht="5.25" hidden="false" customHeight="true" outlineLevel="0" collapsed="false">
      <c r="A44" s="470"/>
      <c r="B44" s="476"/>
      <c r="C44" s="477"/>
      <c r="D44" s="474"/>
      <c r="E44" s="478"/>
    </row>
    <row r="45" customFormat="false" ht="12.75" hidden="false" customHeight="true" outlineLevel="0" collapsed="false">
      <c r="A45" s="470"/>
      <c r="B45" s="479" t="s">
        <v>468</v>
      </c>
      <c r="C45" s="479"/>
      <c r="D45" s="202" t="n">
        <v>1930</v>
      </c>
      <c r="E45" s="442" t="n">
        <f aca="false">SUM('Статистика 1-во тримесечие'!E29:G29)+SUM('Статистика 2-ро тримесечие'!E32:G32)+SUM('Статистика 3-то тримесечие'!E32:G32)+SUM('Статистика 4-то тримесечие'!E32:G32)</f>
        <v>0</v>
      </c>
    </row>
    <row r="46" customFormat="false" ht="13.5" hidden="false" customHeight="true" outlineLevel="0" collapsed="false">
      <c r="A46" s="470"/>
      <c r="B46" s="480" t="s">
        <v>625</v>
      </c>
      <c r="C46" s="480"/>
      <c r="D46" s="481" t="n">
        <v>1931</v>
      </c>
      <c r="E46" s="482" t="n">
        <f aca="false">SUM('Статистика 1-во тримесечие'!E30:G30)+SUM('Статистика 2-ро тримесечие'!E33:G33)+SUM('Статистика 3-то тримесечие'!E33:G33)+SUM('Статистика 4-то тримесечие'!E33:G33)</f>
        <v>0</v>
      </c>
    </row>
    <row r="47" customFormat="false" ht="22.5" hidden="false" customHeight="true" outlineLevel="0" collapsed="false"/>
    <row r="48" customFormat="false" ht="21" hidden="false" customHeight="true" outlineLevel="0" collapsed="false"/>
    <row r="49" customFormat="false" ht="15.75" hidden="false" customHeight="true" outlineLevel="0" collapsed="false">
      <c r="A49" s="483" t="s">
        <v>626</v>
      </c>
      <c r="B49" s="484"/>
      <c r="C49" s="484"/>
    </row>
    <row r="50" customFormat="false" ht="13.5" hidden="false" customHeight="true" outlineLevel="0" collapsed="false">
      <c r="A50" s="170"/>
      <c r="B50" s="170"/>
      <c r="C50" s="170"/>
    </row>
    <row r="51" customFormat="false" ht="13.5" hidden="false" customHeight="true" outlineLevel="0" collapsed="false">
      <c r="A51" s="485"/>
      <c r="B51" s="486"/>
      <c r="C51" s="487"/>
      <c r="D51" s="390" t="s">
        <v>83</v>
      </c>
      <c r="E51" s="488" t="s">
        <v>117</v>
      </c>
    </row>
    <row r="52" customFormat="false" ht="12.75" hidden="false" customHeight="true" outlineLevel="0" collapsed="false">
      <c r="A52" s="489" t="s">
        <v>86</v>
      </c>
      <c r="B52" s="490"/>
      <c r="C52" s="491"/>
      <c r="D52" s="363" t="s">
        <v>87</v>
      </c>
      <c r="E52" s="492" t="n">
        <v>1</v>
      </c>
    </row>
    <row r="53" customFormat="false" ht="36" hidden="false" customHeight="true" outlineLevel="0" collapsed="false">
      <c r="A53" s="493" t="s">
        <v>627</v>
      </c>
      <c r="B53" s="494" t="s">
        <v>628</v>
      </c>
      <c r="C53" s="494"/>
      <c r="D53" s="193" t="n">
        <v>3100</v>
      </c>
      <c r="E53" s="317" t="n">
        <f aca="false">E54+E55+E57+E58</f>
        <v>0</v>
      </c>
    </row>
    <row r="54" customFormat="false" ht="21.75" hidden="false" customHeight="true" outlineLevel="0" collapsed="false">
      <c r="A54" s="493"/>
      <c r="B54" s="495" t="s">
        <v>91</v>
      </c>
      <c r="C54" s="198" t="s">
        <v>629</v>
      </c>
      <c r="D54" s="193" t="n">
        <v>3120</v>
      </c>
      <c r="E54" s="317" t="n">
        <f aca="false">'Статистика 4-то тримесечие'!H46</f>
        <v>0</v>
      </c>
    </row>
    <row r="55" customFormat="false" ht="57" hidden="false" customHeight="true" outlineLevel="0" collapsed="false">
      <c r="A55" s="493"/>
      <c r="B55" s="495"/>
      <c r="C55" s="366" t="s">
        <v>630</v>
      </c>
      <c r="D55" s="193" t="n">
        <v>3130</v>
      </c>
      <c r="E55" s="317" t="n">
        <f aca="false">'Статистика 4-то тримесечие'!H48</f>
        <v>0</v>
      </c>
    </row>
    <row r="56" customFormat="false" ht="46.5" hidden="false" customHeight="true" outlineLevel="0" collapsed="false">
      <c r="A56" s="493"/>
      <c r="B56" s="495"/>
      <c r="C56" s="201" t="s">
        <v>631</v>
      </c>
      <c r="D56" s="193" t="n">
        <v>3133</v>
      </c>
      <c r="E56" s="317" t="n">
        <f aca="false">'Статистика 4-то тримесечие'!H47</f>
        <v>0</v>
      </c>
    </row>
    <row r="57" customFormat="false" ht="12.75" hidden="false" customHeight="true" outlineLevel="0" collapsed="false">
      <c r="A57" s="493"/>
      <c r="B57" s="495"/>
      <c r="C57" s="197" t="s">
        <v>632</v>
      </c>
      <c r="D57" s="193" t="n">
        <v>3140</v>
      </c>
      <c r="E57" s="317" t="n">
        <f aca="false">'Статистика 4-то тримесечие'!H49</f>
        <v>0</v>
      </c>
    </row>
    <row r="58" customFormat="false" ht="58.5" hidden="false" customHeight="true" outlineLevel="0" collapsed="false">
      <c r="A58" s="493"/>
      <c r="B58" s="495"/>
      <c r="C58" s="366" t="s">
        <v>633</v>
      </c>
      <c r="D58" s="193" t="n">
        <v>3150</v>
      </c>
      <c r="E58" s="317" t="n">
        <f aca="false">'Статистика 4-то тримесечие'!H50</f>
        <v>0</v>
      </c>
    </row>
    <row r="59" customFormat="false" ht="27" hidden="false" customHeight="true" outlineLevel="0" collapsed="false">
      <c r="A59" s="493"/>
      <c r="B59" s="496" t="s">
        <v>634</v>
      </c>
      <c r="C59" s="496"/>
      <c r="D59" s="359" t="n">
        <v>3160</v>
      </c>
      <c r="E59" s="497" t="n">
        <f aca="false">'Статистика 4-то тримесечие'!H56</f>
        <v>0</v>
      </c>
    </row>
    <row r="60" customFormat="false" ht="27" hidden="false" customHeight="true" outlineLevel="0" collapsed="false">
      <c r="A60" s="493"/>
      <c r="B60" s="498" t="s">
        <v>91</v>
      </c>
      <c r="C60" s="499" t="s">
        <v>635</v>
      </c>
      <c r="D60" s="359" t="n">
        <v>3161</v>
      </c>
      <c r="E60" s="497" t="n">
        <v>0</v>
      </c>
    </row>
    <row r="61" customFormat="false" ht="27" hidden="false" customHeight="true" outlineLevel="0" collapsed="false">
      <c r="A61" s="493"/>
      <c r="B61" s="498"/>
      <c r="C61" s="499" t="s">
        <v>636</v>
      </c>
      <c r="D61" s="359" t="n">
        <v>3162</v>
      </c>
      <c r="E61" s="497" t="n">
        <f aca="false">'1'!$W$21+'2'!$W$21+'3'!$W$21+'4'!$W$21+'5'!$W$21+'6'!$W$21+'7'!$W$21+'8'!$W$21+'9'!$W$21+'10'!$W$21+'11'!$W$21+'12'!$W$21+'1'!$W$20+'2'!$W$20+'3'!$W$20+'4'!$W$20+'5'!$W$20+'6'!$W$20+'7'!$W$20+'8'!$W$20+'9'!$W$20+'10'!$W$20+'11'!$W$20+'12'!$W$20-('1'!$X$21+'2'!$X$21+'3'!$X$21+'4'!$X$21+'5'!$X$21+'6'!$X$21+'7'!$X$21+'8'!$X$21+'9'!$X$21+'10'!$X$21+'11'!$X$21+'12'!$X$21+'1'!$X$20+'2'!$X$20+'3'!$X$20+'4'!$X$20+'5'!$X$20+'6'!$X$20+'7'!$X$20+'8'!$X$20+'9'!$X$20+'10'!$X$20+'11'!$X$20+'12'!$X$20)</f>
        <v>0</v>
      </c>
    </row>
    <row r="62" customFormat="false" ht="27" hidden="false" customHeight="true" outlineLevel="0" collapsed="false">
      <c r="A62" s="493"/>
      <c r="B62" s="498"/>
      <c r="C62" s="500" t="s">
        <v>637</v>
      </c>
      <c r="D62" s="501" t="n">
        <v>3163</v>
      </c>
      <c r="E62" s="502" t="n">
        <f aca="false">'1'!$W$22+'2'!$W$22+'3'!$W$22+'4'!$W$22+'5'!$W$22+'6'!$W$22+'7'!$W$22+'8'!$W$22+'9'!$W$22+'10'!$W$22+'11'!$W$22+'12'!$W$22-('1'!$X$22+'2'!$X$22+'3'!$X$22+'4'!$X$22+'5'!$X$22+'6'!$X$22+'7'!$X$22+'8'!$X$22+'9'!$X$22+'10'!$X$22+'11'!$X$22+'12'!$X$22)</f>
        <v>0</v>
      </c>
    </row>
    <row r="63" customFormat="false" ht="36" hidden="false" customHeight="true" outlineLevel="0" collapsed="false">
      <c r="A63" s="493"/>
      <c r="B63" s="503" t="s">
        <v>638</v>
      </c>
      <c r="C63" s="503"/>
      <c r="D63" s="504" t="n">
        <v>3170</v>
      </c>
      <c r="E63" s="505" t="n">
        <f aca="false">'Статистика 4-то тримесечие'!H57</f>
        <v>0</v>
      </c>
    </row>
    <row r="64" customFormat="false" ht="5.25" hidden="false" customHeight="true" outlineLevel="0" collapsed="false">
      <c r="A64" s="493"/>
      <c r="B64" s="506"/>
      <c r="C64" s="507"/>
      <c r="D64" s="195"/>
      <c r="E64" s="508"/>
    </row>
    <row r="65" customFormat="false" ht="3.75" hidden="false" customHeight="true" outlineLevel="0" collapsed="false">
      <c r="A65" s="493"/>
      <c r="B65" s="506"/>
      <c r="C65" s="507"/>
      <c r="D65" s="195"/>
      <c r="E65" s="509"/>
    </row>
    <row r="66" customFormat="false" ht="12.75" hidden="false" customHeight="true" outlineLevel="0" collapsed="false">
      <c r="A66" s="493"/>
      <c r="B66" s="298" t="s">
        <v>107</v>
      </c>
      <c r="C66" s="298"/>
      <c r="D66" s="510" t="n">
        <v>3180</v>
      </c>
      <c r="E66" s="511" t="n">
        <f aca="false">'Статистика 4-то тримесечие'!H58</f>
        <v>0</v>
      </c>
    </row>
    <row r="67" customFormat="false" ht="13.5" hidden="false" customHeight="true" outlineLevel="0" collapsed="false">
      <c r="A67" s="493"/>
      <c r="B67" s="355" t="s">
        <v>108</v>
      </c>
      <c r="C67" s="197"/>
      <c r="D67" s="193" t="n">
        <v>3190</v>
      </c>
      <c r="E67" s="317" t="n">
        <f aca="false">'Статистика 4-то тримесечие'!H59</f>
        <v>0</v>
      </c>
    </row>
    <row r="68" customFormat="false" ht="3" hidden="false" customHeight="true" outlineLevel="0" collapsed="false">
      <c r="A68" s="493"/>
      <c r="B68" s="512"/>
      <c r="C68" s="512"/>
      <c r="D68" s="195"/>
      <c r="E68" s="513"/>
    </row>
    <row r="69" customFormat="false" ht="13.5" hidden="true" customHeight="true" outlineLevel="0" collapsed="false">
      <c r="A69" s="493"/>
      <c r="B69" s="514"/>
      <c r="C69" s="514"/>
      <c r="D69" s="195"/>
      <c r="E69" s="515"/>
    </row>
    <row r="70" customFormat="false" ht="6" hidden="false" customHeight="true" outlineLevel="0" collapsed="false">
      <c r="A70" s="493"/>
      <c r="B70" s="516"/>
      <c r="C70" s="516"/>
      <c r="D70" s="517"/>
      <c r="E70" s="518"/>
    </row>
    <row r="71" s="416" customFormat="true" ht="22.5" hidden="false" customHeight="true" outlineLevel="0" collapsed="false">
      <c r="A71" s="519"/>
      <c r="B71" s="520"/>
      <c r="C71" s="520"/>
      <c r="D71" s="195"/>
    </row>
    <row r="72" s="416" customFormat="true" ht="23.25" hidden="false" customHeight="true" outlineLevel="0" collapsed="false">
      <c r="A72" s="519"/>
      <c r="B72" s="520"/>
      <c r="C72" s="520"/>
      <c r="D72" s="195"/>
    </row>
    <row r="73" customFormat="false" ht="16.5" hidden="false" customHeight="true" outlineLevel="0" collapsed="false">
      <c r="A73" s="521"/>
      <c r="B73" s="522"/>
      <c r="C73" s="522"/>
      <c r="D73" s="523"/>
      <c r="E73" s="523"/>
    </row>
    <row r="74" customFormat="false" ht="42.75" hidden="false" customHeight="true" outlineLevel="0" collapsed="false">
      <c r="A74" s="524" t="s">
        <v>639</v>
      </c>
      <c r="B74" s="524"/>
      <c r="C74" s="524"/>
      <c r="D74" s="524"/>
      <c r="E74" s="524"/>
    </row>
    <row r="75" customFormat="false" ht="3" hidden="false" customHeight="true" outlineLevel="0" collapsed="false"/>
    <row r="76" customFormat="false" ht="4.5" hidden="false" customHeight="true" outlineLevel="0" collapsed="false"/>
    <row r="77" customFormat="false" ht="39.75" hidden="false" customHeight="true" outlineLevel="0" collapsed="false">
      <c r="A77" s="525"/>
      <c r="B77" s="526" t="s">
        <v>640</v>
      </c>
      <c r="C77" s="526" t="s">
        <v>641</v>
      </c>
      <c r="D77" s="526" t="s">
        <v>131</v>
      </c>
      <c r="E77" s="527" t="s">
        <v>642</v>
      </c>
    </row>
    <row r="78" customFormat="false" ht="12.75" hidden="false" customHeight="true" outlineLevel="0" collapsed="false">
      <c r="A78" s="528" t="s">
        <v>86</v>
      </c>
      <c r="B78" s="529" t="s">
        <v>87</v>
      </c>
      <c r="C78" s="530" t="n">
        <v>1</v>
      </c>
      <c r="D78" s="530" t="n">
        <v>2</v>
      </c>
      <c r="E78" s="531" t="n">
        <v>3</v>
      </c>
      <c r="F78" s="416"/>
    </row>
    <row r="79" customFormat="false" ht="49.5" hidden="false" customHeight="true" outlineLevel="0" collapsed="false">
      <c r="A79" s="532" t="s">
        <v>643</v>
      </c>
      <c r="B79" s="433" t="n">
        <v>1400</v>
      </c>
      <c r="C79" s="533" t="n">
        <f aca="false">ROUND((('1'!AC113+'2'!AC113+'3'!AC113+'4'!AC113+'5'!AC113+'6'!AC113+'7'!AC113+'8'!AC113+'9'!AC113+'10'!AC113+'11'!AC113+'12'!AC113-'1'!AC202-'2'!AC202-'3'!AC202-'4'!AC202-'5'!AC202-'6'!AC202-'7'!AC202-'8'!AC202-'9'!AC202-'10'!AC202-'11'!AC202-'12'!AC202)/12),0)</f>
        <v>0</v>
      </c>
      <c r="D79" s="419" t="n">
        <f aca="false">ROUND(('1'!AC$114+'2'!AC$114+'3'!AC$114+'4'!AC$114+'5'!AC$114+'6'!AC$114+'7'!AC$114+'8'!AC$114+'9'!AC$114+'10'!AC$114+'11'!AC$114+'12'!AC$114)/12,0)</f>
        <v>0</v>
      </c>
      <c r="E79" s="435" t="n">
        <f aca="false">'Статистика 4-то тримесечие'!K69</f>
        <v>0</v>
      </c>
      <c r="F79" s="534"/>
    </row>
    <row r="80" customFormat="false" ht="32.25" hidden="false" customHeight="true" outlineLevel="0" collapsed="false">
      <c r="A80" s="436" t="s">
        <v>644</v>
      </c>
      <c r="B80" s="437" t="n">
        <v>1500</v>
      </c>
      <c r="C80" s="535" t="n">
        <f aca="false">ROUND(SUM(сметки!D61:O61)/12,0)</f>
        <v>0</v>
      </c>
      <c r="D80" s="407" t="n">
        <f aca="false">ROUND(('1'!AB$114+'2'!AB$114+'3'!AB$114+'4'!AB$114+'5'!AB$114+'6'!AB$114+'7'!AB$114+'8'!AB$114+'9'!AB$114+'10'!AB$114+'11'!AB$114+'12'!AB$114)/12,0)</f>
        <v>0</v>
      </c>
      <c r="E80" s="442" t="n">
        <f aca="false">'Статистика 4-то тримесечие'!K71</f>
        <v>0</v>
      </c>
      <c r="F80" s="534"/>
    </row>
    <row r="81" customFormat="false" ht="32.25" hidden="false" customHeight="true" outlineLevel="0" collapsed="false">
      <c r="A81" s="536" t="s">
        <v>645</v>
      </c>
      <c r="B81" s="437" t="n">
        <v>1510</v>
      </c>
      <c r="C81" s="535"/>
      <c r="D81" s="407"/>
      <c r="E81" s="442"/>
      <c r="F81" s="534"/>
    </row>
    <row r="82" customFormat="false" ht="41.25" hidden="false" customHeight="true" outlineLevel="0" collapsed="false">
      <c r="A82" s="436" t="s">
        <v>121</v>
      </c>
      <c r="B82" s="437" t="n">
        <v>1530</v>
      </c>
      <c r="C82" s="535" t="n">
        <f aca="false">ROUND(SUM(сметки!D65:O65)/12,0)</f>
        <v>0</v>
      </c>
      <c r="D82" s="407" t="n">
        <f aca="false">ROUND(('1'!$X$114+'2'!$X$114+'3'!$X$114+'4'!$X$114+'5'!$X$114+'6'!$X$114+'7'!$X$114+'8'!$X$114+'9'!$X$114+'10'!$X$114+'11'!$X$114+'12'!$X$114)/12,0)</f>
        <v>0</v>
      </c>
      <c r="E82" s="442" t="n">
        <f aca="false">'Статистика 4-то тримесечие'!K70</f>
        <v>0</v>
      </c>
      <c r="F82" s="534"/>
    </row>
    <row r="83" customFormat="false" ht="30.75" hidden="false" customHeight="true" outlineLevel="0" collapsed="false">
      <c r="A83" s="436" t="s">
        <v>646</v>
      </c>
      <c r="B83" s="437" t="n">
        <v>1600</v>
      </c>
      <c r="C83" s="535" t="n">
        <f aca="false">ROUND(SUM(сметки!D60:O60)/12,0)</f>
        <v>0</v>
      </c>
      <c r="D83" s="407" t="n">
        <f aca="false">ROUND(('1'!AD$114+'2'!AD$114+'3'!AD$114+'4'!AD$114+'5'!AD$114+'6'!AD$114+'7'!AD$114+'8'!AD$114+'9'!AD$114+'10'!AD$114+'11'!AD$114+'12'!AD$114)/12,0)</f>
        <v>0</v>
      </c>
      <c r="E83" s="442" t="n">
        <f aca="false">'Статистика 4-то тримесечие'!O66</f>
        <v>0</v>
      </c>
      <c r="F83" s="534"/>
    </row>
    <row r="84" customFormat="false" ht="20.25" hidden="false" customHeight="true" outlineLevel="0" collapsed="false">
      <c r="A84" s="537" t="s">
        <v>106</v>
      </c>
      <c r="B84" s="450" t="n">
        <v>3300</v>
      </c>
      <c r="C84" s="538" t="s">
        <v>123</v>
      </c>
      <c r="D84" s="538" t="s">
        <v>123</v>
      </c>
      <c r="E84" s="482" t="n">
        <f aca="false">'Статистика 4-то тримесечие'!K72</f>
        <v>0</v>
      </c>
      <c r="F84" s="534"/>
    </row>
    <row r="85" customFormat="false" ht="20.25" hidden="false" customHeight="true" outlineLevel="0" collapsed="false">
      <c r="A85" s="539"/>
      <c r="B85" s="454"/>
      <c r="C85" s="534"/>
      <c r="D85" s="534"/>
      <c r="E85" s="416"/>
      <c r="F85" s="534"/>
    </row>
    <row r="86" s="416" customFormat="true" ht="20.25" hidden="false" customHeight="true" outlineLevel="0" collapsed="false">
      <c r="A86" s="539"/>
      <c r="B86" s="454"/>
      <c r="C86" s="534"/>
      <c r="D86" s="534"/>
      <c r="F86" s="534"/>
    </row>
    <row r="87" s="416" customFormat="true" ht="20.25" hidden="false" customHeight="true" outlineLevel="0" collapsed="false">
      <c r="A87" s="539"/>
      <c r="B87" s="454"/>
      <c r="C87" s="534"/>
      <c r="D87" s="534"/>
      <c r="F87" s="534"/>
    </row>
    <row r="88" s="416" customFormat="true" ht="16.5" hidden="false" customHeight="true" outlineLevel="0" collapsed="false">
      <c r="A88" s="539"/>
      <c r="B88" s="454"/>
      <c r="C88" s="534"/>
      <c r="D88" s="534"/>
      <c r="F88" s="534"/>
    </row>
    <row r="89" s="416" customFormat="true" ht="25.5" hidden="false" customHeight="true" outlineLevel="0" collapsed="false">
      <c r="A89" s="524"/>
      <c r="B89" s="454"/>
      <c r="C89" s="534"/>
      <c r="F89" s="534"/>
    </row>
    <row r="90" s="416" customFormat="true" ht="42.75" hidden="false" customHeight="true" outlineLevel="0" collapsed="false">
      <c r="A90" s="540"/>
      <c r="B90" s="541"/>
      <c r="C90" s="541"/>
      <c r="D90" s="541"/>
      <c r="E90" s="541"/>
      <c r="F90" s="534"/>
    </row>
    <row r="91" s="544" customFormat="true" ht="20.25" hidden="false" customHeight="true" outlineLevel="0" collapsed="false">
      <c r="A91" s="541"/>
      <c r="B91" s="542"/>
      <c r="C91" s="542"/>
      <c r="D91" s="543"/>
      <c r="E91" s="543"/>
    </row>
    <row r="92" customFormat="false" ht="50.25" hidden="false" customHeight="true" outlineLevel="0" collapsed="false">
      <c r="A92" s="540"/>
      <c r="B92" s="545"/>
      <c r="C92" s="546"/>
      <c r="D92" s="546"/>
      <c r="E92" s="546"/>
      <c r="F92" s="416"/>
    </row>
    <row r="93" customFormat="false" ht="30.75" hidden="false" customHeight="true" outlineLevel="0" collapsed="false">
      <c r="A93" s="540"/>
      <c r="B93" s="545"/>
      <c r="C93" s="546"/>
      <c r="D93" s="546"/>
      <c r="E93" s="546"/>
      <c r="F93" s="547"/>
    </row>
    <row r="94" customFormat="false" ht="31.5" hidden="false" customHeight="true" outlineLevel="0" collapsed="false">
      <c r="A94" s="540"/>
      <c r="B94" s="545"/>
      <c r="C94" s="546"/>
      <c r="D94" s="546"/>
      <c r="E94" s="546"/>
      <c r="F94" s="547"/>
    </row>
  </sheetData>
  <mergeCells count="32">
    <mergeCell ref="A6:E6"/>
    <mergeCell ref="A9:F9"/>
    <mergeCell ref="A10:A12"/>
    <mergeCell ref="B10:B12"/>
    <mergeCell ref="C10:D10"/>
    <mergeCell ref="E10:E12"/>
    <mergeCell ref="C11:C12"/>
    <mergeCell ref="D11:D12"/>
    <mergeCell ref="A33:C33"/>
    <mergeCell ref="A35:C35"/>
    <mergeCell ref="A36:A40"/>
    <mergeCell ref="B36:C36"/>
    <mergeCell ref="B37:C37"/>
    <mergeCell ref="B38:C38"/>
    <mergeCell ref="B39:C39"/>
    <mergeCell ref="B40:C40"/>
    <mergeCell ref="A41:A46"/>
    <mergeCell ref="B43:C43"/>
    <mergeCell ref="B45:C45"/>
    <mergeCell ref="B46:C46"/>
    <mergeCell ref="A53:A70"/>
    <mergeCell ref="B53:C53"/>
    <mergeCell ref="B54:B58"/>
    <mergeCell ref="B59:C59"/>
    <mergeCell ref="B60:B62"/>
    <mergeCell ref="B63:C63"/>
    <mergeCell ref="B64:B65"/>
    <mergeCell ref="B66:C66"/>
    <mergeCell ref="B68:C68"/>
    <mergeCell ref="B69:C69"/>
    <mergeCell ref="B70:C70"/>
    <mergeCell ref="A74:E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0.56"/>
    <col collapsed="false" customWidth="true" hidden="false" outlineLevel="0" max="3" min="3" style="0" width="33.85"/>
    <col collapsed="false" customWidth="true" hidden="false" outlineLevel="0" max="4" min="4" style="0" width="44.56"/>
    <col collapsed="false" customWidth="true" hidden="false" outlineLevel="0" max="5" min="5" style="0" width="30.99"/>
  </cols>
  <sheetData>
    <row r="1" customFormat="false" ht="38.25" hidden="false" customHeight="true" outlineLevel="0" collapsed="false">
      <c r="A1" s="548" t="s">
        <v>647</v>
      </c>
      <c r="B1" s="548" t="s">
        <v>648</v>
      </c>
      <c r="C1" s="548" t="s">
        <v>649</v>
      </c>
      <c r="D1" s="548" t="s">
        <v>650</v>
      </c>
      <c r="E1" s="548" t="s">
        <v>651</v>
      </c>
    </row>
    <row r="2" customFormat="false" ht="72" hidden="false" customHeight="true" outlineLevel="0" collapsed="false">
      <c r="A2" s="549" t="n">
        <v>40239</v>
      </c>
      <c r="B2" s="550" t="s">
        <v>652</v>
      </c>
      <c r="C2" s="550" t="s">
        <v>653</v>
      </c>
      <c r="D2" s="550" t="s">
        <v>654</v>
      </c>
      <c r="E2" s="550" t="s">
        <v>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1:37:51Z</dcterms:created>
  <dc:creator>Blagovesta</dc:creator>
  <dc:description/>
  <dc:language>en-US</dc:language>
  <cp:lastModifiedBy>Genoveva Stoyanova</cp:lastModifiedBy>
  <cp:lastPrinted>2014-05-27T07:33:37Z</cp:lastPrinted>
  <dcterms:modified xsi:type="dcterms:W3CDTF">2020-04-03T10:39:20Z</dcterms:modified>
  <cp:revision>0</cp:revision>
  <dc:subject/>
  <dc:title/>
</cp:coreProperties>
</file>